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3:$K$715</definedName>
    <definedName function="false" hidden="false" localSheetId="0" name="_xlnm.Print_Titles" vbProcedure="false">List1!$6:$6</definedName>
    <definedName function="false" hidden="true" localSheetId="0" name="_xlnm._FilterDatabase" vbProcedure="false">List1!$B$5:$K$713</definedName>
    <definedName function="false" hidden="false" localSheetId="0" name="_xlnm.Criteria" vbProcedure="false">List1!$K$1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1228">
  <si>
    <t xml:space="preserve">Cena</t>
  </si>
  <si>
    <t xml:space="preserve">&gt;0</t>
  </si>
  <si>
    <t xml:space="preserve">*</t>
  </si>
  <si>
    <t xml:space="preserve">M-21    Elektromontáže</t>
  </si>
  <si>
    <t xml:space="preserve">-</t>
  </si>
  <si>
    <t xml:space="preserve">Montáže</t>
  </si>
  <si>
    <t xml:space="preserve">Materiál</t>
  </si>
  <si>
    <t xml:space="preserve">Položka</t>
  </si>
  <si>
    <t xml:space="preserve">Název</t>
  </si>
  <si>
    <t xml:space="preserve">M.j.</t>
  </si>
  <si>
    <t xml:space="preserve">Množství</t>
  </si>
  <si>
    <t xml:space="preserve">J.cena</t>
  </si>
  <si>
    <t xml:space="preserve">Cena mon.</t>
  </si>
  <si>
    <t xml:space="preserve">Množ.</t>
  </si>
  <si>
    <t xml:space="preserve">Cena mat.</t>
  </si>
  <si>
    <t xml:space="preserve">celkem</t>
  </si>
  <si>
    <t xml:space="preserve">Ceník </t>
  </si>
  <si>
    <t xml:space="preserve">010001</t>
  </si>
  <si>
    <t xml:space="preserve">Trubka ohebná PVC pod omítku 13.5 mm, typ 2313</t>
  </si>
  <si>
    <t xml:space="preserve">m</t>
  </si>
  <si>
    <t xml:space="preserve">010002</t>
  </si>
  <si>
    <t xml:space="preserve">Trubka ohebná PVC pod omítku 16 mm, typ 2316</t>
  </si>
  <si>
    <t xml:space="preserve">010003</t>
  </si>
  <si>
    <t xml:space="preserve">Trubka ohebná PVC pod omítku 23 mm, typ 2323</t>
  </si>
  <si>
    <t xml:space="preserve">010004</t>
  </si>
  <si>
    <t xml:space="preserve">Trubka ohebná PVC pod omítku 29 mm, typ 2329</t>
  </si>
  <si>
    <t xml:space="preserve">010005</t>
  </si>
  <si>
    <t xml:space="preserve">Trubka ohebná PVC pod omítku 36 mm, typ 2336</t>
  </si>
  <si>
    <t xml:space="preserve">010006</t>
  </si>
  <si>
    <t xml:space="preserve">Trubka ohebná PVC pod omítku 48 mm, typ 2348</t>
  </si>
  <si>
    <t xml:space="preserve">010032</t>
  </si>
  <si>
    <t xml:space="preserve">Trubka KOPEX 23 mm volně uložená</t>
  </si>
  <si>
    <t xml:space="preserve">010131</t>
  </si>
  <si>
    <t xml:space="preserve">Trubka tuhá PVC, vysoké namáhání, 20/15.8 mm, typ 8020FA,pev.lož. </t>
  </si>
  <si>
    <t xml:space="preserve">010132</t>
  </si>
  <si>
    <t xml:space="preserve">Trubka tuhá PVC, vysoké namáhání, 25/20.6 mm, typ 8025FA </t>
  </si>
  <si>
    <t xml:space="preserve">Trubka tuhá PVC, vysoké namáhání, 32/26.6 mm, typ 8032FA </t>
  </si>
  <si>
    <t xml:space="preserve">010033</t>
  </si>
  <si>
    <t xml:space="preserve">Trubka tuhá PVC, vysoké namáhání, 40/34.4 mm, typ 8040FA </t>
  </si>
  <si>
    <t xml:space="preserve">010034</t>
  </si>
  <si>
    <t xml:space="preserve">Trubka tuhá PVC, vysoké namáhání, 50/43.2 mm, typ 8050FA </t>
  </si>
  <si>
    <t xml:space="preserve">010035</t>
  </si>
  <si>
    <t xml:space="preserve">Trubka tuhá PVC, vysoké namáhání, 63/57 mm, typ 8063FA </t>
  </si>
  <si>
    <t xml:space="preserve">010064</t>
  </si>
  <si>
    <t xml:space="preserve">Trubka elinst. závitová pevně ulož. světlost 16 mm</t>
  </si>
  <si>
    <t xml:space="preserve">010065</t>
  </si>
  <si>
    <t xml:space="preserve">Trubka elinst. závitová pevně ulož. světlost 21 mm</t>
  </si>
  <si>
    <t xml:space="preserve">010066</t>
  </si>
  <si>
    <t xml:space="preserve">Trubka elinst. závitová pevně ulož. světlost 29 mm</t>
  </si>
  <si>
    <t xml:space="preserve">010067</t>
  </si>
  <si>
    <t xml:space="preserve">Trubka elinst. závitová pevně ulož. světlost 36 mm</t>
  </si>
  <si>
    <t xml:space="preserve">010068</t>
  </si>
  <si>
    <t xml:space="preserve">Trubka elinst. závitová pevně ulož. světlost 42 mm</t>
  </si>
  <si>
    <t xml:space="preserve">010216</t>
  </si>
  <si>
    <t xml:space="preserve">Trubka ocel. bezešvá pozink. 2" (sv.50 mm) pevně ulož.</t>
  </si>
  <si>
    <t xml:space="preserve">010217</t>
  </si>
  <si>
    <t xml:space="preserve">Trubka ocel. bezešvá pozink. 2.5 " (sv.70 mm) pevně ulož.</t>
  </si>
  <si>
    <t xml:space="preserve">010218</t>
  </si>
  <si>
    <t xml:space="preserve">Trubka ocel. bezešvá pozink. 3" (sv.80 mm) pevně ulož.</t>
  </si>
  <si>
    <t xml:space="preserve">010122</t>
  </si>
  <si>
    <t xml:space="preserve">Chránička KOPOFLEX 40, 40/32 mm, volně ulož.</t>
  </si>
  <si>
    <t xml:space="preserve">010123</t>
  </si>
  <si>
    <t xml:space="preserve">Chránička KOPOFLEX 50, 50/41 mm, volně ulož.</t>
  </si>
  <si>
    <t xml:space="preserve">010124</t>
  </si>
  <si>
    <t xml:space="preserve">Chránička KOPOFLEX 63, 63/52 mm, volně ulož.</t>
  </si>
  <si>
    <t xml:space="preserve">Chránička KOPOFLEX 75, 75/61 mm, volně ulož.</t>
  </si>
  <si>
    <t xml:space="preserve">Chránička KOPOFLEX 90, 90/75 mm, volně ulož.</t>
  </si>
  <si>
    <t xml:space="preserve">010125</t>
  </si>
  <si>
    <t xml:space="preserve">Chránička KOPOFLEX 110, 110/94 mm, volně ulož.</t>
  </si>
  <si>
    <t xml:space="preserve">Chránička KOPOFLEX 125, 125/108 mm, volně ulož.</t>
  </si>
  <si>
    <t xml:space="preserve">010127</t>
  </si>
  <si>
    <t xml:space="preserve">Chránička KOPOFLEX 160, 160/136 mm, volně ulož.</t>
  </si>
  <si>
    <t xml:space="preserve">Chránička KOPOFLEX 175, 175/150 mm, volně ulož.</t>
  </si>
  <si>
    <t xml:space="preserve">Chránička KOPODUR 50, 50/41 mm</t>
  </si>
  <si>
    <t xml:space="preserve">Chránička KOPODUR 63, 63/52 mm</t>
  </si>
  <si>
    <t xml:space="preserve">Chránička KOPODUR 75, 75/61 mm</t>
  </si>
  <si>
    <t xml:space="preserve">Chránička KOPODUR 90, 90/75 mm</t>
  </si>
  <si>
    <t xml:space="preserve">Chránička KOPODUR 110, 110/94 mm, volně ulož.</t>
  </si>
  <si>
    <t xml:space="preserve">Chránička KOPODUR 200, 200/175 mm, volně ulož.</t>
  </si>
  <si>
    <t xml:space="preserve">010107</t>
  </si>
  <si>
    <t xml:space="preserve">Lišta vkládací LV 11x10 vč.spojek, ohybů</t>
  </si>
  <si>
    <t xml:space="preserve">  m</t>
  </si>
  <si>
    <t xml:space="preserve">Lišta vkládací LV 18x13 vč.spojek, ohybů</t>
  </si>
  <si>
    <t xml:space="preserve">010108</t>
  </si>
  <si>
    <t xml:space="preserve">Lišta vkládací LV 24x22 vč.spojek, ohybů</t>
  </si>
  <si>
    <t xml:space="preserve">Lišta vkládací LHD 30x25 vč.spojek, ohybů</t>
  </si>
  <si>
    <t xml:space="preserve">Lišta vkládací LV 40x15 vč.spojek, ohybů</t>
  </si>
  <si>
    <t xml:space="preserve">Lišta vkládací LH 40x20 vč.spojek, ohybů</t>
  </si>
  <si>
    <t xml:space="preserve">Lišta vkládací LHD 40x40 vč.spojek, ohybů</t>
  </si>
  <si>
    <t xml:space="preserve">010109</t>
  </si>
  <si>
    <t xml:space="preserve">Lišta vkládací LV 60x40 vč.spojek, ohybů</t>
  </si>
  <si>
    <t xml:space="preserve">010110</t>
  </si>
  <si>
    <t xml:space="preserve">Lišta podlahová LP 80x25  vč.spojek, ohybů</t>
  </si>
  <si>
    <t xml:space="preserve">010333</t>
  </si>
  <si>
    <t xml:space="preserve">Krabice PN 80x25 2Z pro dvojzásuvku do podlahové lišty</t>
  </si>
  <si>
    <t xml:space="preserve">ks</t>
  </si>
  <si>
    <t xml:space="preserve">010111</t>
  </si>
  <si>
    <t xml:space="preserve">Elektroinstalační kanál EK 100x40 vč.spojek, ohybů</t>
  </si>
  <si>
    <t xml:space="preserve">Elektroinstalační kanál EK 120x40 vč.spojek, ohybů</t>
  </si>
  <si>
    <t xml:space="preserve">Elektroinstalační žlab MAK 50/50 vč. spojek</t>
  </si>
  <si>
    <t xml:space="preserve">Elektroinstalační žlab MAK 50/75 vč. spojek</t>
  </si>
  <si>
    <t xml:space="preserve">Elektroinstalační žlab MAK 50/100 vč. spojek</t>
  </si>
  <si>
    <t xml:space="preserve">010112</t>
  </si>
  <si>
    <t xml:space="preserve">Elektroinstalační žlab MAK 50/150 vč. spojek</t>
  </si>
  <si>
    <t xml:space="preserve">Elektroinstalační žlab MAK 75/150 vč. spojek</t>
  </si>
  <si>
    <t xml:space="preserve">010301</t>
  </si>
  <si>
    <t xml:space="preserve">Montáž krabice přístrojové bez zapoj., bez dodání materiálu</t>
  </si>
  <si>
    <t xml:space="preserve">Krabice přístrojová KP68 bez zapoj.</t>
  </si>
  <si>
    <t xml:space="preserve">*17.9.09</t>
  </si>
  <si>
    <t xml:space="preserve">Krabice přístrojová KP67/2 bez zapoj. (pro vícenásobné rámečky)</t>
  </si>
  <si>
    <t xml:space="preserve">Krabice přístrojová KP 67x67 bez zapoj.</t>
  </si>
  <si>
    <t xml:space="preserve">010332</t>
  </si>
  <si>
    <t xml:space="preserve">Krabice přístr. lištová pro přístroj TANGO typ LK 80x28 T</t>
  </si>
  <si>
    <t xml:space="preserve">Krabice přístr. lištová pro dvojzásuvku TANGO typ LK 80x28 2ZT</t>
  </si>
  <si>
    <t xml:space="preserve">Krabice přístr. lištová pro 2 přístroje TANGO typ LK 80x28/2T</t>
  </si>
  <si>
    <t xml:space="preserve">010302</t>
  </si>
  <si>
    <t xml:space="preserve">Krabice přístrojová do sádrokart. KU68L/1 bez zapoj.</t>
  </si>
  <si>
    <t xml:space="preserve">Krabice protahovací do sádrokart. KU68L/2 bez svork. bez zapoj.</t>
  </si>
  <si>
    <t xml:space="preserve">010312</t>
  </si>
  <si>
    <t xml:space="preserve">Krabicová rozvodka do sádrokart. KU68L/3 vč. zapoj.</t>
  </si>
  <si>
    <t xml:space="preserve">010322</t>
  </si>
  <si>
    <t xml:space="preserve">Krabicová rozvodka do sádrokart. KR97/L vč. zapoj. 5-pól.</t>
  </si>
  <si>
    <t xml:space="preserve">Krabice přístrojová hluboká KU68-1901 bez zapoj.</t>
  </si>
  <si>
    <t xml:space="preserve">010311</t>
  </si>
  <si>
    <t xml:space="preserve">Krabice protahovací KU68-1902 hluboká bez svork. bez zapoj.</t>
  </si>
  <si>
    <t xml:space="preserve">010321</t>
  </si>
  <si>
    <t xml:space="preserve">Krabicová rozvodka KU68-1903 vč.zapoj.</t>
  </si>
  <si>
    <t xml:space="preserve">Krabicová rozvodka KR97/5 - 5pólová vč.zapoj.</t>
  </si>
  <si>
    <t xml:space="preserve">010313</t>
  </si>
  <si>
    <t xml:space="preserve">Krabice odbočná KO100, bez svorkovnice, bez zapoj.</t>
  </si>
  <si>
    <t xml:space="preserve">Krabice odbočná KO125 E  bez svorkovnice, bez zapoj.</t>
  </si>
  <si>
    <t xml:space="preserve">010323</t>
  </si>
  <si>
    <t xml:space="preserve">Krabicová rozvodka KR125 vč.zapoj.</t>
  </si>
  <si>
    <t xml:space="preserve">010324</t>
  </si>
  <si>
    <t xml:space="preserve">Krabicová rozvodka KT250</t>
  </si>
  <si>
    <t xml:space="preserve">010332P</t>
  </si>
  <si>
    <r>
      <rPr>
        <sz val="9"/>
        <rFont val="Arial CE"/>
        <family val="2"/>
        <charset val="238"/>
      </rPr>
      <t xml:space="preserve">Svorkovnice 5x2.5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ro pohyblivý vývod, TANGO vč.zap.</t>
    </r>
  </si>
  <si>
    <t xml:space="preserve">010351</t>
  </si>
  <si>
    <t xml:space="preserve">Krabicová rozvodka do vlhka typ 8102 vč.zapoj.</t>
  </si>
  <si>
    <t xml:space="preserve">Krabicová rozvodka do vlhka typ 8110 vč.zapoj.</t>
  </si>
  <si>
    <t xml:space="preserve">Krabicová rozvodka do vlhka typ 6455-11 vč.zapoj.</t>
  </si>
  <si>
    <t xml:space="preserve">010352</t>
  </si>
  <si>
    <r>
      <rPr>
        <sz val="9"/>
        <rFont val="Arial CE"/>
        <family val="2"/>
        <charset val="238"/>
      </rPr>
      <t xml:space="preserve">Krabicová rozvodka do vlhka typ 6455-26 vč.zapoj., do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010353</t>
  </si>
  <si>
    <t xml:space="preserve">Krabicová rozvodka do vlhka typ 6455-30 vč.zapoj.</t>
  </si>
  <si>
    <t xml:space="preserve">010521</t>
  </si>
  <si>
    <t xml:space="preserve">Otevření,nebo uzavření krabic víčkem - na závit</t>
  </si>
  <si>
    <t xml:space="preserve">010522</t>
  </si>
  <si>
    <t xml:space="preserve">Otevření,nebo uzavření krabic víčkem - na  2 šrouby</t>
  </si>
  <si>
    <t xml:space="preserve">010523</t>
  </si>
  <si>
    <t xml:space="preserve">Otevření,nebo uzavření krabic víčkem - na  4 šrouby</t>
  </si>
  <si>
    <r>
      <rPr>
        <sz val="9"/>
        <rFont val="Arial CE"/>
        <family val="2"/>
        <charset val="238"/>
      </rPr>
      <t xml:space="preserve">Krab.rozvodka D9125/Z HENSEL 5pól.1.5 -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č.zapoj. IP55</t>
    </r>
  </si>
  <si>
    <r>
      <rPr>
        <sz val="9"/>
        <rFont val="Arial CE"/>
        <family val="2"/>
        <charset val="238"/>
      </rPr>
      <t xml:space="preserve">Krab.rozvodka K9065/Z HENSEL 5pól.2.5 -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č.zapoj. IP55</t>
    </r>
  </si>
  <si>
    <t xml:space="preserve">Krab.rozvodka K9255/Z HENSEL 5-pól. 10-25mm2 vč.zapoj.</t>
  </si>
  <si>
    <t xml:space="preserve">Krabice HENSEL K9250/Z + 4 svorky RSA35, spojí 2 kab. AYKY 4x25</t>
  </si>
  <si>
    <t xml:space="preserve">010501P</t>
  </si>
  <si>
    <t xml:space="preserve">Krab.spojka WERIT 152503, 3x2.5 mm2 vč.zapoj.</t>
  </si>
  <si>
    <t xml:space="preserve">Krab.spojka do 16 mm2 vč.zapoj.</t>
  </si>
  <si>
    <t xml:space="preserve">010282</t>
  </si>
  <si>
    <t xml:space="preserve">Podlahová instalace - krabice PANDORA vč. víka INOXVPC - krabice</t>
  </si>
  <si>
    <t xml:space="preserve">Podlahová instalace - krabice PANDORA vč. víka INOXVPC - víko</t>
  </si>
  <si>
    <t xml:space="preserve">010303</t>
  </si>
  <si>
    <t xml:space="preserve">Podlahová instalace - přístroj.krabice KPP včetně mont. krycí desky        - krabice</t>
  </si>
  <si>
    <t xml:space="preserve">Podlahová instalace - přístroj.krabice KPP včetně mont. krycí desky        - krycí deska KPV 4x4x45 pro přístroj modulu 45</t>
  </si>
  <si>
    <t xml:space="preserve">020581</t>
  </si>
  <si>
    <r>
      <rPr>
        <sz val="9"/>
        <rFont val="Arial CE"/>
        <family val="2"/>
        <charset val="238"/>
      </rPr>
      <t xml:space="preserve">Nehořlavá podložka pod svítidla,přístroje -tl.do 8mm, vel.do 0,5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010502P</t>
  </si>
  <si>
    <t xml:space="preserve">Osazení lustr svorky do 3x2.5 mm2</t>
  </si>
  <si>
    <t xml:space="preserve">010511P</t>
  </si>
  <si>
    <t xml:space="preserve">Montáž lustr háku</t>
  </si>
  <si>
    <t xml:space="preserve">690031</t>
  </si>
  <si>
    <t xml:space="preserve">Hmoždinka do cihlového zdiva 8 mm</t>
  </si>
  <si>
    <t xml:space="preserve">690041</t>
  </si>
  <si>
    <t xml:space="preserve">Hmoždinka do kamenného zdiva 8 mm</t>
  </si>
  <si>
    <t xml:space="preserve">690051</t>
  </si>
  <si>
    <t xml:space="preserve">Hmoždinka do betonu 8 mm</t>
  </si>
  <si>
    <t xml:space="preserve">020301</t>
  </si>
  <si>
    <t xml:space="preserve">Montáž kab.žlabu MARS vč.příslušenství, 40/20 mm - bez víka</t>
  </si>
  <si>
    <t xml:space="preserve">020302</t>
  </si>
  <si>
    <t xml:space="preserve">Montáž kab.žlabu MARS vč.příslušenství, 62/50 mm- bez víka</t>
  </si>
  <si>
    <t xml:space="preserve">020306</t>
  </si>
  <si>
    <t xml:space="preserve">Montáž kab.žlabu MARS vč.příslušenství, 125/50 mm- bez víka</t>
  </si>
  <si>
    <t xml:space="preserve">Montáž kab.žlabu MARS vč.příslušenství, 125/100 mm- bez víka</t>
  </si>
  <si>
    <t xml:space="preserve">020310</t>
  </si>
  <si>
    <t xml:space="preserve">Montáž kab.žlabu MARS vč.příslušenství, 250/50 mm- bez víka</t>
  </si>
  <si>
    <t xml:space="preserve">020311</t>
  </si>
  <si>
    <t xml:space="preserve">Montáž kab.žlabu MARS vč.příslušenství, 250/100 mm</t>
  </si>
  <si>
    <t xml:space="preserve">020313</t>
  </si>
  <si>
    <t xml:space="preserve">Montáž kab.žlabu MARS vč.příslušenství, 500/100 mm </t>
  </si>
  <si>
    <t xml:space="preserve">Drátěný žlab MERKUR vč.příslušenství, 50/50 mm- bez víka</t>
  </si>
  <si>
    <t xml:space="preserve">Drátěný žlab MERKUR vč.příslušenství, 100/50 mm- bez víka</t>
  </si>
  <si>
    <t xml:space="preserve">Drátěný žlab MERKUR vč.příslušenství, 150/50 mm- bez víka</t>
  </si>
  <si>
    <t xml:space="preserve">Drátěný žlab MERKUR vč.příslušenství, 200/50 mm- bez víka</t>
  </si>
  <si>
    <t xml:space="preserve">Drátěný žlab MERKUR vč.příslušenství, 250/50 mm- bez víka</t>
  </si>
  <si>
    <t xml:space="preserve">020312</t>
  </si>
  <si>
    <t xml:space="preserve">Drátěný žlab MERKUR vč.příslušenství, 300/50 mm- bez víka</t>
  </si>
  <si>
    <t xml:space="preserve">020315</t>
  </si>
  <si>
    <t xml:space="preserve">Uzavření víkem</t>
  </si>
  <si>
    <t xml:space="preserve">020303</t>
  </si>
  <si>
    <t xml:space="preserve">Montáž kab.žlabu MARS vč.příslušenství, 40/20 mm - s víkem</t>
  </si>
  <si>
    <t xml:space="preserve">020305</t>
  </si>
  <si>
    <t xml:space="preserve">Montáž kab.žlabu MARS vč.příslušenství, 62/50 mm - s víkem</t>
  </si>
  <si>
    <t xml:space="preserve">020307</t>
  </si>
  <si>
    <t xml:space="preserve">Montáž kab.žlabu MARS vč.příslušenství, 125/50 mm - s víkem</t>
  </si>
  <si>
    <t xml:space="preserve">Montáž kab.žlabu MARS vč.příslušenství, 125/100 mm - s víkem</t>
  </si>
  <si>
    <t xml:space="preserve">Montáž kab.žlabu MARS vč.příslušenství, 250/50 mm - s víkem</t>
  </si>
  <si>
    <t xml:space="preserve">Montáž kab.žlabu MARS vč.příslušenství, 250/100 mm - s víkem</t>
  </si>
  <si>
    <t xml:space="preserve">Montáž kab.žlabu MARS vč.příslušenství, 500/100 mm - s víkem</t>
  </si>
  <si>
    <t xml:space="preserve">Drátěný žlab MERKUR vč.příslušenství, 50/50 mm   - s víkem</t>
  </si>
  <si>
    <t xml:space="preserve">Drátěný žlab MERKUR vč.příslušenství, 100/50 mm - s víkem</t>
  </si>
  <si>
    <t xml:space="preserve">Drátěný žlab MERKUR vč.příslušenství, 150/50 mm - s víkem</t>
  </si>
  <si>
    <t xml:space="preserve">Drátěný žlab MERKUR vč.příslušenství, 200/50 mm - s víkem</t>
  </si>
  <si>
    <t xml:space="preserve">Drátěný žlab MERKUR vč.příslušenství, 250/50 mm - s víkem</t>
  </si>
  <si>
    <t xml:space="preserve">Drátěný žlab MERKUR vč.příslušenství, 300/50 mm - s víkem</t>
  </si>
  <si>
    <t xml:space="preserve">020331</t>
  </si>
  <si>
    <t xml:space="preserve">Montáž parapetního kanálu do 50mm</t>
  </si>
  <si>
    <t xml:space="preserve">020502</t>
  </si>
  <si>
    <t xml:space="preserve">Parapetní kanál PK 110 x 70 - bez víka</t>
  </si>
  <si>
    <t xml:space="preserve">Parapetní kanál PK 140 x 70</t>
  </si>
  <si>
    <t xml:space="preserve">Parapetní kanál PK 170 x 70</t>
  </si>
  <si>
    <t xml:space="preserve">020504</t>
  </si>
  <si>
    <t xml:space="preserve">Parapetní kanál PK 120 x 55 D pro přístroje Profil 45 s víkem</t>
  </si>
  <si>
    <t xml:space="preserve">010140</t>
  </si>
  <si>
    <t xml:space="preserve">Dělící přepážka pro parapetní kanál PKS 70/60</t>
  </si>
  <si>
    <t xml:space="preserve">Krabice PK60 do parapetního kanálu</t>
  </si>
  <si>
    <t xml:space="preserve">020251</t>
  </si>
  <si>
    <t xml:space="preserve">Kabel.rošt š.do 20 cm (L25/25/3 mm) výroba,montáž vč.zákl.nátěru</t>
  </si>
  <si>
    <t xml:space="preserve">020252</t>
  </si>
  <si>
    <t xml:space="preserve">Kabel.rošt š.do 30 cm (L25/25/3 mm) výroba,montáž vč.zákl.nátěru</t>
  </si>
  <si>
    <t xml:space="preserve">020253</t>
  </si>
  <si>
    <t xml:space="preserve">Kabel.rošt š.do 40 cm (L25/25/3 mm) výroba,montáž vč.zákl.nátěru</t>
  </si>
  <si>
    <t xml:space="preserve">020254</t>
  </si>
  <si>
    <t xml:space="preserve">Kabel.rošt š.do 60 cm (L25/25/3 mm) výroba,montáž vč.zákl.nátěru</t>
  </si>
  <si>
    <t xml:space="preserve">020131</t>
  </si>
  <si>
    <t xml:space="preserve">Kabelový rošt KOPOS typ KL 60x200, vč.spojek, oblouků, odboček </t>
  </si>
  <si>
    <t xml:space="preserve">020132</t>
  </si>
  <si>
    <t xml:space="preserve">Kabelový rošt KOPOS typ KL 60x300, vč.spojek, oblouků, odboček </t>
  </si>
  <si>
    <t xml:space="preserve">020133</t>
  </si>
  <si>
    <t xml:space="preserve">Kabelový rošt KOPOS typ KL 60x400, vč.spojek, oblouků, odboček </t>
  </si>
  <si>
    <t xml:space="preserve">Kabelový rošt KOPOS typ KL 60x600, vč.spojek, oblouků, odboček </t>
  </si>
  <si>
    <t xml:space="preserve">020555</t>
  </si>
  <si>
    <r>
      <rPr>
        <sz val="9"/>
        <rFont val="Arial CE"/>
        <family val="2"/>
        <charset val="238"/>
      </rPr>
      <t xml:space="preserve">Nosné lano ocel. pozink.. do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260001P</t>
  </si>
  <si>
    <t xml:space="preserve">Kotevní objímka pro upevnění závěsných vodičů na stožár</t>
  </si>
  <si>
    <t xml:space="preserve">260011P</t>
  </si>
  <si>
    <t xml:space="preserve">Napínací šroub M16 vč. očnice</t>
  </si>
  <si>
    <t xml:space="preserve">260021P</t>
  </si>
  <si>
    <t xml:space="preserve">Kotevní nebo nosná konzola závěsného kabelu 40x8, vč. zazdění</t>
  </si>
  <si>
    <t xml:space="preserve">020651</t>
  </si>
  <si>
    <t xml:space="preserve">Konstrukce ocelová nosná pro přístroje do 5 kg</t>
  </si>
  <si>
    <t xml:space="preserve">020652</t>
  </si>
  <si>
    <t xml:space="preserve">Konstrukce ocelová nosná pro přístroje do 10 kg</t>
  </si>
  <si>
    <t xml:space="preserve">020671</t>
  </si>
  <si>
    <t xml:space="preserve">Konstrukce Jäckl vč.základního nátěru</t>
  </si>
  <si>
    <t xml:space="preserve">kg</t>
  </si>
  <si>
    <t xml:space="preserve">040761</t>
  </si>
  <si>
    <t xml:space="preserve">Nátěr vrchní jednosložkový</t>
  </si>
  <si>
    <t xml:space="preserve">m2</t>
  </si>
  <si>
    <t xml:space="preserve">020951</t>
  </si>
  <si>
    <t xml:space="preserve">Osazení tabulek výstražnách a označovacích</t>
  </si>
  <si>
    <t xml:space="preserve">040551</t>
  </si>
  <si>
    <t xml:space="preserve">Šroubová svorka do 50 mm2</t>
  </si>
  <si>
    <t xml:space="preserve">040552</t>
  </si>
  <si>
    <t xml:space="preserve">Šroubová svorka do 70 mm2</t>
  </si>
  <si>
    <r>
      <rPr>
        <sz val="9"/>
        <rFont val="Arial CE"/>
        <family val="2"/>
        <charset val="238"/>
      </rPr>
      <t xml:space="preserve">Připojení 1 kabelové žíly do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a AlFe 25 šroub.svorkou</t>
    </r>
  </si>
  <si>
    <r>
      <rPr>
        <sz val="9"/>
        <rFont val="Arial CE"/>
        <family val="2"/>
        <charset val="238"/>
      </rPr>
      <t xml:space="preserve">Připojení 1 kabelové žíly do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a AlFe 35 - 50 šroub.svorkou</t>
    </r>
  </si>
  <si>
    <r>
      <rPr>
        <sz val="9"/>
        <rFont val="Arial CE"/>
        <family val="2"/>
        <charset val="238"/>
      </rPr>
      <t xml:space="preserve">Připojení 1 kabelové žíly do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a AlFe 70  šroub.svorkou</t>
    </r>
  </si>
  <si>
    <r>
      <rPr>
        <sz val="9"/>
        <rFont val="Arial CE"/>
        <family val="2"/>
        <charset val="238"/>
      </rPr>
      <t xml:space="preserve">Připojení 1 kabelové žíly do 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a AlFe 70  šroub.svorkou</t>
    </r>
  </si>
  <si>
    <t xml:space="preserve">040701P</t>
  </si>
  <si>
    <t xml:space="preserve">Vysekání a zazdění drážky pro trubku do průměru 29 mm</t>
  </si>
  <si>
    <t xml:space="preserve">040702P</t>
  </si>
  <si>
    <t xml:space="preserve">Vysekání a zazdění drážky pro trubku do průměru 48 mm</t>
  </si>
  <si>
    <t xml:space="preserve">071002</t>
  </si>
  <si>
    <t xml:space="preserve">Montáž přípojnicového rozvodu- rovný dílec 250A, délka 2m</t>
  </si>
  <si>
    <t xml:space="preserve">071003</t>
  </si>
  <si>
    <t xml:space="preserve">Montáž přípojnicového rozvodu- rovný dílec 250A, délka 3m</t>
  </si>
  <si>
    <t xml:space="preserve">071003P</t>
  </si>
  <si>
    <t xml:space="preserve">Montáž přípojnicového rozvodu- rovný dílec 250A, délka 5 m</t>
  </si>
  <si>
    <t xml:space="preserve">071031</t>
  </si>
  <si>
    <t xml:space="preserve">Montáž přípojnicového rozvodu- úhlový dílec 250A</t>
  </si>
  <si>
    <t xml:space="preserve">071081</t>
  </si>
  <si>
    <t xml:space="preserve">Montáž přípojnicového rozvodu - napájecí díl do 500 A</t>
  </si>
  <si>
    <t xml:space="preserve">071091</t>
  </si>
  <si>
    <t xml:space="preserve">Montáž přípojnicového rozvodu- koncový díl do 400 A</t>
  </si>
  <si>
    <t xml:space="preserve">071101</t>
  </si>
  <si>
    <t xml:space="preserve">Montáž přípojnicového rozvodu - násuvná skříň</t>
  </si>
  <si>
    <t xml:space="preserve">071111</t>
  </si>
  <si>
    <t xml:space="preserve">Montáž přípojnicového rozvodu - objímka</t>
  </si>
  <si>
    <t xml:space="preserve">800011</t>
  </si>
  <si>
    <r>
      <rPr>
        <sz val="9"/>
        <rFont val="Arial CE"/>
        <family val="2"/>
        <charset val="238"/>
      </rPr>
      <t xml:space="preserve">Vodič CY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09</t>
  </si>
  <si>
    <t xml:space="preserve">800012</t>
  </si>
  <si>
    <r>
      <rPr>
        <sz val="9"/>
        <rFont val="Arial CE"/>
        <family val="2"/>
        <charset val="238"/>
      </rPr>
      <t xml:space="preserve">Vodič CY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0</t>
  </si>
  <si>
    <t xml:space="preserve">800013</t>
  </si>
  <si>
    <r>
      <rPr>
        <sz val="9"/>
        <rFont val="Arial CE"/>
        <family val="2"/>
        <charset val="238"/>
      </rPr>
      <t xml:space="preserve">Vodič CY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1</t>
  </si>
  <si>
    <t xml:space="preserve">800014</t>
  </si>
  <si>
    <r>
      <rPr>
        <sz val="9"/>
        <rFont val="Arial CE"/>
        <family val="2"/>
        <charset val="238"/>
      </rPr>
      <t xml:space="preserve">Vodič CY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2</t>
  </si>
  <si>
    <t xml:space="preserve">800015</t>
  </si>
  <si>
    <r>
      <rPr>
        <sz val="9"/>
        <rFont val="Arial CE"/>
        <family val="2"/>
        <charset val="238"/>
      </rPr>
      <t xml:space="preserve">Vodič CY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3</t>
  </si>
  <si>
    <t xml:space="preserve">800016</t>
  </si>
  <si>
    <r>
      <rPr>
        <sz val="9"/>
        <rFont val="Arial CE"/>
        <family val="2"/>
        <charset val="238"/>
      </rPr>
      <t xml:space="preserve">Vodič CY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4</t>
  </si>
  <si>
    <t xml:space="preserve">800609</t>
  </si>
  <si>
    <r>
      <rPr>
        <sz val="9"/>
        <rFont val="Arial CE"/>
        <family val="2"/>
        <charset val="238"/>
      </rPr>
      <t xml:space="preserve">Vodič CYA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5</t>
  </si>
  <si>
    <t xml:space="preserve">800610</t>
  </si>
  <si>
    <r>
      <rPr>
        <sz val="9"/>
        <rFont val="Arial CE"/>
        <family val="2"/>
        <charset val="238"/>
      </rPr>
      <t xml:space="preserve">Vodič CYA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6</t>
  </si>
  <si>
    <t xml:space="preserve">800629</t>
  </si>
  <si>
    <r>
      <rPr>
        <sz val="9"/>
        <rFont val="Arial CE"/>
        <family val="2"/>
        <charset val="238"/>
      </rPr>
      <t xml:space="preserve">Vodič CYA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*15.9.17</t>
  </si>
  <si>
    <t xml:space="preserve">800630</t>
  </si>
  <si>
    <r>
      <rPr>
        <sz val="9"/>
        <rFont val="Arial CE"/>
        <family val="2"/>
        <charset val="238"/>
      </rPr>
      <t xml:space="preserve">Vodič CYA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*15.9.18</t>
  </si>
  <si>
    <t xml:space="preserve">800631</t>
  </si>
  <si>
    <r>
      <rPr>
        <sz val="9"/>
        <rFont val="Arial CE"/>
        <family val="2"/>
        <charset val="238"/>
      </rPr>
      <t xml:space="preserve">Vodič CYA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800632</t>
  </si>
  <si>
    <r>
      <rPr>
        <sz val="9"/>
        <rFont val="Arial CE"/>
        <family val="2"/>
        <charset val="238"/>
      </rPr>
      <t xml:space="preserve">Vodič CYA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800633</t>
  </si>
  <si>
    <r>
      <rPr>
        <sz val="9"/>
        <rFont val="Arial CE"/>
        <family val="2"/>
        <charset val="238"/>
      </rPr>
      <t xml:space="preserve">Vodič CYA 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800634</t>
  </si>
  <si>
    <r>
      <rPr>
        <sz val="9"/>
        <rFont val="Arial CE"/>
        <family val="2"/>
        <charset val="238"/>
      </rPr>
      <t xml:space="preserve">Vodič CYA 12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Vodič 1-YY 1x180 volně nebo v omítce</t>
  </si>
  <si>
    <t xml:space="preserve">*stará</t>
  </si>
  <si>
    <t xml:space="preserve">800101</t>
  </si>
  <si>
    <r>
      <rPr>
        <sz val="9"/>
        <rFont val="Arial CE"/>
        <family val="2"/>
        <charset val="238"/>
      </rPr>
      <t xml:space="preserve">Kabel CYKY 2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05</t>
  </si>
  <si>
    <r>
      <rPr>
        <sz val="9"/>
        <rFont val="Arial CE"/>
        <family val="2"/>
        <charset val="238"/>
      </rPr>
      <t xml:space="preserve">Kabel CYKY 3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19</t>
  </si>
  <si>
    <r>
      <rPr>
        <sz val="9"/>
        <rFont val="Arial CE"/>
        <family val="2"/>
        <charset val="238"/>
      </rPr>
      <t xml:space="preserve">Kabel CYKY 3B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0</t>
  </si>
  <si>
    <r>
      <rPr>
        <sz val="9"/>
        <rFont val="Arial CE"/>
        <family val="2"/>
        <charset val="238"/>
      </rPr>
      <t xml:space="preserve">Kabel CYKY 3A,  3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1</t>
  </si>
  <si>
    <t xml:space="preserve">800109</t>
  </si>
  <si>
    <r>
      <rPr>
        <sz val="9"/>
        <rFont val="Arial CE"/>
        <family val="2"/>
        <charset val="238"/>
      </rPr>
      <t xml:space="preserve">Kabel CYKY 4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2</t>
  </si>
  <si>
    <t xml:space="preserve">800115</t>
  </si>
  <si>
    <r>
      <rPr>
        <sz val="9"/>
        <rFont val="Arial CE"/>
        <family val="2"/>
        <charset val="238"/>
      </rPr>
      <t xml:space="preserve">Kabel CYKY 5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3</t>
  </si>
  <si>
    <t xml:space="preserve">800116P</t>
  </si>
  <si>
    <r>
      <rPr>
        <sz val="9"/>
        <rFont val="Arial CE"/>
        <family val="2"/>
        <charset val="238"/>
      </rPr>
      <t xml:space="preserve">Kabel CYKY 7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4</t>
  </si>
  <si>
    <t xml:space="preserve">810021</t>
  </si>
  <si>
    <r>
      <rPr>
        <sz val="9"/>
        <rFont val="Arial CE"/>
        <family val="2"/>
        <charset val="238"/>
      </rPr>
      <t xml:space="preserve">Kabel CYKY 12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pod omítkou</t>
    </r>
  </si>
  <si>
    <t xml:space="preserve">*15.9.25</t>
  </si>
  <si>
    <t xml:space="preserve">810024</t>
  </si>
  <si>
    <r>
      <rPr>
        <sz val="9"/>
        <rFont val="Arial CE"/>
        <family val="2"/>
        <charset val="238"/>
      </rPr>
      <t xml:space="preserve">Kabel CYKY 19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pod omítkou</t>
    </r>
  </si>
  <si>
    <t xml:space="preserve">800102</t>
  </si>
  <si>
    <r>
      <rPr>
        <sz val="9"/>
        <rFont val="Arial CE"/>
        <family val="2"/>
        <charset val="238"/>
      </rPr>
      <t xml:space="preserve">Kabel CYKY 2A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06</t>
  </si>
  <si>
    <r>
      <rPr>
        <sz val="9"/>
        <rFont val="Arial CE"/>
        <family val="2"/>
        <charset val="238"/>
      </rPr>
      <t xml:space="preserve">Kabel CYKY 3A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r>
      <rPr>
        <sz val="9"/>
        <rFont val="Arial CE"/>
        <family val="2"/>
        <charset val="238"/>
      </rPr>
      <t xml:space="preserve">Kabel CYKY 3B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6</t>
  </si>
  <si>
    <r>
      <rPr>
        <sz val="9"/>
        <rFont val="Arial CE"/>
        <family val="2"/>
        <charset val="238"/>
      </rPr>
      <t xml:space="preserve">Kabel CYKY 3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7</t>
  </si>
  <si>
    <t xml:space="preserve">800110</t>
  </si>
  <si>
    <r>
      <rPr>
        <sz val="9"/>
        <rFont val="Arial CE"/>
        <family val="2"/>
        <charset val="238"/>
      </rPr>
      <t xml:space="preserve">Kabel CYKY 4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6</t>
  </si>
  <si>
    <r>
      <rPr>
        <sz val="9"/>
        <rFont val="Arial CE"/>
        <family val="2"/>
        <charset val="238"/>
      </rPr>
      <t xml:space="preserve">Kabel CYKY 5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03</t>
  </si>
  <si>
    <r>
      <rPr>
        <sz val="9"/>
        <rFont val="Arial CE"/>
        <family val="2"/>
        <charset val="238"/>
      </rPr>
      <t xml:space="preserve">Kabel CYKY 2A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07</t>
  </si>
  <si>
    <r>
      <rPr>
        <sz val="9"/>
        <rFont val="Arial CE"/>
        <family val="2"/>
        <charset val="238"/>
      </rPr>
      <t xml:space="preserve">Kabel CYKY 3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1</t>
  </si>
  <si>
    <r>
      <rPr>
        <sz val="9"/>
        <rFont val="Arial CE"/>
        <family val="2"/>
        <charset val="238"/>
      </rPr>
      <t xml:space="preserve">Kabel CYKY 4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7</t>
  </si>
  <si>
    <r>
      <rPr>
        <sz val="9"/>
        <rFont val="Arial CE"/>
        <family val="2"/>
        <charset val="238"/>
      </rPr>
      <t xml:space="preserve">Kabel CYKY 5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r>
      <rPr>
        <sz val="9"/>
        <rFont val="Arial CE"/>
        <family val="2"/>
        <charset val="238"/>
      </rPr>
      <t xml:space="preserve">Kabel CYKY 12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2</t>
  </si>
  <si>
    <r>
      <rPr>
        <sz val="9"/>
        <rFont val="Arial CE"/>
        <family val="2"/>
        <charset val="238"/>
      </rPr>
      <t xml:space="preserve">Kabel CYKY 4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3P</t>
  </si>
  <si>
    <r>
      <rPr>
        <sz val="9"/>
        <rFont val="Arial CE"/>
        <family val="2"/>
        <charset val="238"/>
      </rPr>
      <t xml:space="preserve">Kabel CYKY 5C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3</t>
  </si>
  <si>
    <r>
      <rPr>
        <sz val="9"/>
        <rFont val="Arial CE"/>
        <family val="2"/>
        <charset val="238"/>
      </rPr>
      <t xml:space="preserve">Kabel C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4</t>
  </si>
  <si>
    <r>
      <rPr>
        <sz val="9"/>
        <rFont val="Arial CE"/>
        <family val="2"/>
        <charset val="238"/>
      </rPr>
      <t xml:space="preserve">Kabel CYKY 5C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4P</t>
  </si>
  <si>
    <r>
      <rPr>
        <sz val="9"/>
        <rFont val="Arial CE"/>
        <family val="2"/>
        <charset val="238"/>
      </rPr>
      <t xml:space="preserve">Kabel CYKY 4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r>
      <rPr>
        <sz val="9"/>
        <rFont val="Arial CE"/>
        <family val="2"/>
        <charset val="238"/>
      </rPr>
      <t xml:space="preserve">Kabel CYKY 5C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021</t>
  </si>
  <si>
    <t xml:space="preserve">Vodič plochý CYKYLo 2x1.5 mm2 pod omítkou (CYBY)</t>
  </si>
  <si>
    <t xml:space="preserve">800023</t>
  </si>
  <si>
    <t xml:space="preserve">Vodič plochý CYKYLo 3x1.5 mm2 pod omítkou (CYBY)</t>
  </si>
  <si>
    <t xml:space="preserve">800024</t>
  </si>
  <si>
    <t xml:space="preserve">Vodič plochý CYKYLo 3x2.5 mm2 pod omítkou (CYBY)</t>
  </si>
  <si>
    <t xml:space="preserve">800101P</t>
  </si>
  <si>
    <t xml:space="preserve">Uložení topného kabelu do betonu</t>
  </si>
  <si>
    <t xml:space="preserve">810041P</t>
  </si>
  <si>
    <t xml:space="preserve">Montáž topného kabelu, pevné uložení</t>
  </si>
  <si>
    <t xml:space="preserve">802174</t>
  </si>
  <si>
    <t xml:space="preserve">Šňůra CMSM 7C x 1 pevně ulož.</t>
  </si>
  <si>
    <t xml:space="preserve">802178</t>
  </si>
  <si>
    <t xml:space="preserve">Šňůra CMSM 12C x 1 pevně ulož.</t>
  </si>
  <si>
    <t xml:space="preserve">802332</t>
  </si>
  <si>
    <t xml:space="preserve">Šňůra CYSY 2 x 1 pevně ulož.</t>
  </si>
  <si>
    <t xml:space="preserve">802337</t>
  </si>
  <si>
    <t xml:space="preserve">Šňůra CYSY 3 x 1 pevně ulož.</t>
  </si>
  <si>
    <t xml:space="preserve">802348</t>
  </si>
  <si>
    <t xml:space="preserve">Šňůra CYSY (HO5VV-F) 5 x 1.5  pevně ulož.</t>
  </si>
  <si>
    <t xml:space="preserve">802522</t>
  </si>
  <si>
    <r>
      <rPr>
        <sz val="9"/>
        <rFont val="Arial CE"/>
        <family val="2"/>
        <charset val="238"/>
      </rPr>
      <t xml:space="preserve">Šňůra CSSS 3Cx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ebo SILIFLEX 3Cx1.5</t>
    </r>
  </si>
  <si>
    <t xml:space="preserve">802308</t>
  </si>
  <si>
    <t xml:space="preserve">Šňůra CYSY (HO5VV-F) 3C x 1.5  volně ulož.</t>
  </si>
  <si>
    <t xml:space="preserve">802309</t>
  </si>
  <si>
    <t xml:space="preserve">Šňůra CYSY (HO5VV-F) 3C x 2.5  volně ulož.</t>
  </si>
  <si>
    <t xml:space="preserve">802318</t>
  </si>
  <si>
    <t xml:space="preserve">Šňůra CYSY (HO5VV-F) 5C x 1.5  volně ulož.</t>
  </si>
  <si>
    <t xml:space="preserve">802320</t>
  </si>
  <si>
    <t xml:space="preserve">Šňůra CYSY (HO5VV-F) 5C x  4  volně ulož.</t>
  </si>
  <si>
    <t xml:space="preserve">810002</t>
  </si>
  <si>
    <r>
      <rPr>
        <sz val="9"/>
        <rFont val="Arial CE"/>
        <family val="2"/>
        <charset val="238"/>
      </rPr>
      <t xml:space="preserve">Kabel CYKY 2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r>
      <rPr>
        <sz val="9"/>
        <rFont val="Arial CE"/>
        <family val="2"/>
        <charset val="238"/>
      </rPr>
      <t xml:space="preserve">Kabel CYKY 2A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05</t>
  </si>
  <si>
    <r>
      <rPr>
        <sz val="9"/>
        <rFont val="Arial CE"/>
        <family val="2"/>
        <charset val="238"/>
      </rPr>
      <t xml:space="preserve">Kabel CYKY 3A, 3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5</t>
  </si>
  <si>
    <r>
      <rPr>
        <sz val="9"/>
        <rFont val="Arial CE"/>
        <family val="2"/>
        <charset val="238"/>
      </rPr>
      <t xml:space="preserve">Kabel CYKY 5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06</t>
  </si>
  <si>
    <r>
      <rPr>
        <sz val="9"/>
        <rFont val="Arial CE"/>
        <family val="2"/>
        <charset val="238"/>
      </rPr>
      <t xml:space="preserve">Kabel CYKY 3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*15.9.29</t>
  </si>
  <si>
    <t xml:space="preserve">810016</t>
  </si>
  <si>
    <r>
      <rPr>
        <sz val="9"/>
        <rFont val="Arial CE"/>
        <family val="2"/>
        <charset val="238"/>
      </rPr>
      <t xml:space="preserve">Kabel CYKY 5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7</t>
  </si>
  <si>
    <r>
      <rPr>
        <sz val="9"/>
        <rFont val="Arial CE"/>
        <family val="2"/>
        <charset val="238"/>
      </rPr>
      <t xml:space="preserve">Kabel CYKY 5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20</t>
  </si>
  <si>
    <r>
      <rPr>
        <sz val="9"/>
        <rFont val="Arial CE"/>
        <family val="2"/>
        <charset val="238"/>
      </rPr>
      <t xml:space="preserve">Kabel CYKY 7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3P</t>
  </si>
  <si>
    <r>
      <rPr>
        <sz val="9"/>
        <rFont val="Arial CE"/>
        <family val="2"/>
        <charset val="238"/>
      </rPr>
      <t xml:space="preserve">Kabel CYKY 5C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3</t>
  </si>
  <si>
    <r>
      <rPr>
        <sz val="9"/>
        <rFont val="Arial CE"/>
        <family val="2"/>
        <charset val="238"/>
      </rPr>
      <t xml:space="preserve">Kabel C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4P</t>
  </si>
  <si>
    <r>
      <rPr>
        <sz val="9"/>
        <rFont val="Arial CE"/>
        <family val="2"/>
        <charset val="238"/>
      </rPr>
      <t xml:space="preserve">Kabel CYKY 5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4</t>
  </si>
  <si>
    <r>
      <rPr>
        <sz val="9"/>
        <rFont val="Arial CE"/>
        <family val="2"/>
        <charset val="238"/>
      </rPr>
      <t xml:space="preserve">Kabel CYKY 5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89</t>
  </si>
  <si>
    <r>
      <rPr>
        <sz val="9"/>
        <rFont val="Arial CE"/>
        <family val="2"/>
        <charset val="238"/>
      </rPr>
      <t xml:space="preserve">Kabel CYKY 4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0</t>
  </si>
  <si>
    <r>
      <rPr>
        <sz val="9"/>
        <rFont val="Arial CE"/>
        <family val="2"/>
        <charset val="238"/>
      </rPr>
      <t xml:space="preserve">Kabel CYKY 3 x 35+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1</t>
  </si>
  <si>
    <r>
      <rPr>
        <sz val="9"/>
        <rFont val="Arial CE"/>
        <family val="2"/>
        <charset val="238"/>
      </rPr>
      <t xml:space="preserve">Kabel CYKY 3 x 50+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2</t>
  </si>
  <si>
    <r>
      <rPr>
        <sz val="9"/>
        <rFont val="Arial CE"/>
        <family val="2"/>
        <charset val="238"/>
      </rPr>
      <t xml:space="preserve">Kabel CYKY 3 x 70 +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3</t>
  </si>
  <si>
    <r>
      <rPr>
        <sz val="9"/>
        <rFont val="Arial CE"/>
        <family val="2"/>
        <charset val="238"/>
      </rPr>
      <t xml:space="preserve">Kabel CYKY 3 x 95 +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4</t>
  </si>
  <si>
    <r>
      <rPr>
        <sz val="9"/>
        <rFont val="Arial CE"/>
        <family val="2"/>
        <charset val="238"/>
      </rPr>
      <t xml:space="preserve">Kabel CYKY 3 x 12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5</t>
  </si>
  <si>
    <r>
      <rPr>
        <sz val="9"/>
        <rFont val="Arial CE"/>
        <family val="2"/>
        <charset val="238"/>
      </rPr>
      <t xml:space="preserve">Kabel CYKY 3 x 15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6</t>
  </si>
  <si>
    <r>
      <rPr>
        <sz val="9"/>
        <rFont val="Arial CE"/>
        <family val="2"/>
        <charset val="238"/>
      </rPr>
      <t xml:space="preserve">Kabel CYKY 3 x 185 + 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01017</t>
  </si>
  <si>
    <r>
      <rPr>
        <sz val="9"/>
        <rFont val="Arial CE"/>
        <family val="2"/>
        <charset val="238"/>
      </rPr>
      <t xml:space="preserve">Kabel CYKY 3 x 240 + 12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041</t>
  </si>
  <si>
    <r>
      <rPr>
        <sz val="9"/>
        <rFont val="Arial CE"/>
        <family val="2"/>
        <charset val="238"/>
      </rPr>
      <t xml:space="preserve">Kabel CYKY 2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45</t>
  </si>
  <si>
    <r>
      <rPr>
        <sz val="9"/>
        <rFont val="Arial CE"/>
        <family val="2"/>
        <charset val="238"/>
      </rPr>
      <t xml:space="preserve">Kabel CYKY 3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r>
      <rPr>
        <sz val="9"/>
        <rFont val="Arial CE"/>
        <family val="2"/>
        <charset val="238"/>
      </rPr>
      <t xml:space="preserve">Kabel CYKY 3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5</t>
  </si>
  <si>
    <r>
      <rPr>
        <sz val="9"/>
        <rFont val="Arial CE"/>
        <family val="2"/>
        <charset val="238"/>
      </rPr>
      <t xml:space="preserve">Kabel CYKY 5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8</t>
  </si>
  <si>
    <r>
      <rPr>
        <sz val="9"/>
        <rFont val="Arial CE"/>
        <family val="2"/>
        <charset val="238"/>
      </rPr>
      <t xml:space="preserve">Kabel CYKY 7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1</t>
  </si>
  <si>
    <r>
      <rPr>
        <sz val="9"/>
        <rFont val="Arial CE"/>
        <family val="2"/>
        <charset val="238"/>
      </rPr>
      <t xml:space="preserve">Kabel CYKY 12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4</t>
  </si>
  <si>
    <r>
      <rPr>
        <sz val="9"/>
        <rFont val="Arial CE"/>
        <family val="2"/>
        <charset val="238"/>
      </rPr>
      <t xml:space="preserve">Kabel CYKY 19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r>
      <rPr>
        <sz val="9"/>
        <rFont val="Arial CE"/>
        <family val="2"/>
        <charset val="238"/>
      </rPr>
      <t xml:space="preserve">Kabel CYKY 24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8</t>
  </si>
  <si>
    <r>
      <rPr>
        <sz val="9"/>
        <rFont val="Arial CE"/>
        <family val="2"/>
        <charset val="238"/>
      </rPr>
      <t xml:space="preserve">Kabel CYKY 37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70</t>
  </si>
  <si>
    <r>
      <rPr>
        <sz val="9"/>
        <rFont val="Arial CE"/>
        <family val="2"/>
        <charset val="238"/>
      </rPr>
      <t xml:space="preserve">Kabel CYKY 48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42</t>
  </si>
  <si>
    <r>
      <rPr>
        <sz val="9"/>
        <rFont val="Arial CE"/>
        <family val="2"/>
        <charset val="238"/>
      </rPr>
      <t xml:space="preserve">Kabel CYKY 2A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046</t>
  </si>
  <si>
    <r>
      <rPr>
        <sz val="9"/>
        <rFont val="Arial CE"/>
        <family val="2"/>
        <charset val="238"/>
      </rPr>
      <t xml:space="preserve">Kabel CYKY 3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056</t>
  </si>
  <si>
    <r>
      <rPr>
        <sz val="9"/>
        <rFont val="Arial CE"/>
        <family val="2"/>
        <charset val="238"/>
      </rPr>
      <t xml:space="preserve">Kabel CYKY 5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2</t>
  </si>
  <si>
    <r>
      <rPr>
        <sz val="9"/>
        <rFont val="Arial CE"/>
        <family val="2"/>
        <charset val="238"/>
      </rPr>
      <t xml:space="preserve">Kabel CYKY 12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47</t>
  </si>
  <si>
    <r>
      <rPr>
        <sz val="9"/>
        <rFont val="Arial CE"/>
        <family val="2"/>
        <charset val="238"/>
      </rPr>
      <t xml:space="preserve">Kabel CYKY 3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7</t>
  </si>
  <si>
    <r>
      <rPr>
        <sz val="9"/>
        <rFont val="Arial CE"/>
        <family val="2"/>
        <charset val="238"/>
      </rPr>
      <t xml:space="preserve">Kabel CYKY 5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3</t>
  </si>
  <si>
    <r>
      <rPr>
        <sz val="9"/>
        <rFont val="Arial CE"/>
        <family val="2"/>
        <charset val="238"/>
      </rPr>
      <t xml:space="preserve">Kabel CYKY 12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3P</t>
  </si>
  <si>
    <r>
      <rPr>
        <sz val="9"/>
        <rFont val="Arial CE"/>
        <family val="2"/>
        <charset val="238"/>
      </rPr>
      <t xml:space="preserve">Kabel CYKY 5C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3</t>
  </si>
  <si>
    <r>
      <rPr>
        <sz val="9"/>
        <rFont val="Arial CE"/>
        <family val="2"/>
        <charset val="238"/>
      </rPr>
      <t xml:space="preserve">Kabel CYKY 4B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4</t>
  </si>
  <si>
    <r>
      <rPr>
        <sz val="9"/>
        <rFont val="Arial CE"/>
        <family val="2"/>
        <charset val="238"/>
      </rPr>
      <t xml:space="preserve">Kabel CYKY 5C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109P</t>
  </si>
  <si>
    <r>
      <rPr>
        <sz val="9"/>
        <rFont val="Arial CE"/>
        <family val="2"/>
        <charset val="238"/>
      </rPr>
      <t xml:space="preserve">Kabel CYKY 5C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09</t>
  </si>
  <si>
    <r>
      <rPr>
        <sz val="9"/>
        <rFont val="Arial CE"/>
        <family val="2"/>
        <charset val="238"/>
      </rPr>
      <t xml:space="preserve">Kabel CYKY 4B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0P</t>
  </si>
  <si>
    <r>
      <rPr>
        <sz val="9"/>
        <rFont val="Arial CE"/>
        <family val="2"/>
        <charset val="238"/>
      </rPr>
      <t xml:space="preserve">Kabel CYKY 5C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0</t>
  </si>
  <si>
    <r>
      <rPr>
        <sz val="9"/>
        <rFont val="Arial CE"/>
        <family val="2"/>
        <charset val="238"/>
      </rPr>
      <t xml:space="preserve">Kabel CYKY 3 x 35+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1P</t>
  </si>
  <si>
    <r>
      <rPr>
        <sz val="9"/>
        <rFont val="Arial CE"/>
        <family val="2"/>
        <charset val="238"/>
      </rPr>
      <t xml:space="preserve">Kabel CYKY 5C x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1</t>
  </si>
  <si>
    <r>
      <rPr>
        <sz val="9"/>
        <rFont val="Arial CE"/>
        <family val="2"/>
        <charset val="238"/>
      </rPr>
      <t xml:space="preserve">Kabel CYKY 3 x 50 +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2P</t>
  </si>
  <si>
    <r>
      <rPr>
        <sz val="9"/>
        <rFont val="Arial CE"/>
        <family val="2"/>
        <charset val="238"/>
      </rPr>
      <t xml:space="preserve">Kabel CYKY 5C x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3P</t>
  </si>
  <si>
    <r>
      <rPr>
        <sz val="9"/>
        <rFont val="Arial CE"/>
        <family val="2"/>
        <charset val="238"/>
      </rPr>
      <t xml:space="preserve">Kabel CYKY 5C x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3</t>
  </si>
  <si>
    <r>
      <rPr>
        <sz val="9"/>
        <rFont val="Arial CE"/>
        <family val="2"/>
        <charset val="238"/>
      </rPr>
      <t xml:space="preserve">Kabel CYKY 3 x 95 +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4</t>
  </si>
  <si>
    <r>
      <rPr>
        <sz val="9"/>
        <rFont val="Arial CE"/>
        <family val="2"/>
        <charset val="238"/>
      </rPr>
      <t xml:space="preserve">Kabel CYKY 3 x 12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5</t>
  </si>
  <si>
    <r>
      <rPr>
        <sz val="9"/>
        <rFont val="Arial CE"/>
        <family val="2"/>
        <charset val="238"/>
      </rPr>
      <t xml:space="preserve">Kabel CYKY 3 x 15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Kabel ohni odolný bezhalog. 1-CHKE-V E30 3Cx1.5 pod omít.</t>
  </si>
  <si>
    <t xml:space="preserve">Kabel ohni odolný bezhalog. 1-CHKE-V E30 5Cx1.5 pod omít.</t>
  </si>
  <si>
    <t xml:space="preserve">Kabel ohni odolný bezhalog. 1-CHKE-V E30 5Cx2.5 pod omít.</t>
  </si>
  <si>
    <t xml:space="preserve">Kabel ohni odolný bezhalog. 1-CHKE-V E30 5Cx10 pod omít.</t>
  </si>
  <si>
    <t xml:space="preserve">Kabel ohni odolný bezhalog. 1-CHKE-V E30 4Bx25 volně n.pod omít.</t>
  </si>
  <si>
    <t xml:space="preserve">800650</t>
  </si>
  <si>
    <r>
      <rPr>
        <sz val="9"/>
        <rFont val="Arial CE"/>
        <family val="2"/>
        <charset val="238"/>
      </rPr>
      <t xml:space="preserve">Vodič bezhalogenový 1-CHKE-R 1x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00651</t>
  </si>
  <si>
    <r>
      <rPr>
        <sz val="9"/>
        <rFont val="Arial CE"/>
        <family val="2"/>
        <charset val="238"/>
      </rPr>
      <t xml:space="preserve">Vodič bezhalogenový 1-CHKE-R 1x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00652</t>
  </si>
  <si>
    <r>
      <rPr>
        <sz val="9"/>
        <rFont val="Arial CE"/>
        <family val="2"/>
        <charset val="238"/>
      </rPr>
      <t xml:space="preserve">Vodič bezhalogenový 1-CHKE-R 1x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00653</t>
  </si>
  <si>
    <r>
      <rPr>
        <sz val="9"/>
        <rFont val="Arial CE"/>
        <family val="2"/>
        <charset val="238"/>
      </rPr>
      <t xml:space="preserve">Vodič bezhalogenový 1-CHKE-R 1x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50101</t>
  </si>
  <si>
    <r>
      <rPr>
        <sz val="9"/>
        <rFont val="Arial CE"/>
        <family val="2"/>
        <charset val="238"/>
      </rPr>
      <t xml:space="preserve">Kabel SYKFY 2 x 2 x 0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50202P</t>
  </si>
  <si>
    <r>
      <rPr>
        <sz val="9"/>
        <rFont val="Arial CE"/>
        <family val="2"/>
        <charset val="238"/>
      </rPr>
      <t xml:space="preserve">Kabel SYKFY 2 x 2 x 0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60201</t>
  </si>
  <si>
    <t xml:space="preserve">Kabel JYTY 2 x 1 mm volně ulož. n. pod omítkou</t>
  </si>
  <si>
    <t xml:space="preserve">860202</t>
  </si>
  <si>
    <t xml:space="preserve">Kabel JYTY 3 x 1 mm volně ulož. n. pod omítkou</t>
  </si>
  <si>
    <t xml:space="preserve">Kabel JYTY 4 x 1 mm volně ulož. n. pod omítkou</t>
  </si>
  <si>
    <t xml:space="preserve">860203</t>
  </si>
  <si>
    <t xml:space="preserve">Kabel JYTY 7 x 1 mm volně ulož. n. pod omítkou</t>
  </si>
  <si>
    <t xml:space="preserve">860221</t>
  </si>
  <si>
    <t xml:space="preserve">Kabel JYTY 2 x 1 pevně ulož.</t>
  </si>
  <si>
    <t xml:space="preserve">860222</t>
  </si>
  <si>
    <t xml:space="preserve">Kabel JYTY 3 x 1 pevně ulož.</t>
  </si>
  <si>
    <t xml:space="preserve">Kabel JYTY 4 x 1 pevně ulož.</t>
  </si>
  <si>
    <t xml:space="preserve">860223</t>
  </si>
  <si>
    <t xml:space="preserve">Kabel JYTY 7 x 1 pevně ulož.</t>
  </si>
  <si>
    <t xml:space="preserve">860243</t>
  </si>
  <si>
    <t xml:space="preserve">Kabel JQTQ 5Cx0,8 volně ulož. n. pod omítkou </t>
  </si>
  <si>
    <t xml:space="preserve">860245</t>
  </si>
  <si>
    <t xml:space="preserve">Kabel JQTQ 19Dx0,8 volně ulož. n. pod omítkou </t>
  </si>
  <si>
    <t xml:space="preserve">803533</t>
  </si>
  <si>
    <t xml:space="preserve">Kabel dat. 5 UTP 4x2/0.52 pevně uložený</t>
  </si>
  <si>
    <t xml:space="preserve">Kabel dat. 5E FTP 4x2/0.52 pevně uložený</t>
  </si>
  <si>
    <t xml:space="preserve">Koaxiální kabel 75 ohm pevně uložený </t>
  </si>
  <si>
    <t xml:space="preserve">Kabel Extron RG6-5 pevně uložený</t>
  </si>
  <si>
    <t xml:space="preserve">860222P</t>
  </si>
  <si>
    <t xml:space="preserve">Kabel JYSTY 2 x 2 x 0,8 pevně ulož.</t>
  </si>
  <si>
    <t xml:space="preserve">860264</t>
  </si>
  <si>
    <r>
      <rPr>
        <sz val="9"/>
        <rFont val="Arial CE"/>
        <family val="2"/>
        <charset val="238"/>
      </rPr>
      <t xml:space="preserve">Kabel JY(St)Y 4 x 2 x 0.8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50221</t>
  </si>
  <si>
    <t xml:space="preserve">Kabel TCEKFY 1P 1.0 D  volně uložený</t>
  </si>
  <si>
    <t xml:space="preserve">802651</t>
  </si>
  <si>
    <t xml:space="preserve">Šňůra CGTG (HO7RN-F) 5C x 1.5 mm2 volně uložená</t>
  </si>
  <si>
    <t xml:space="preserve">802652</t>
  </si>
  <si>
    <t xml:space="preserve">Šňůra CGTG (HO7RN-F) 5C x 2.5 mm2 volně uložená</t>
  </si>
  <si>
    <t xml:space="preserve">802653</t>
  </si>
  <si>
    <t xml:space="preserve">Šňůra CGTG (HO7RN-F) 5C x 4 mm2 volně uložená</t>
  </si>
  <si>
    <t xml:space="preserve">802654</t>
  </si>
  <si>
    <t xml:space="preserve">Šňůra CGTG (HO7RN-F) 5C x 6 mm2 volně uložená</t>
  </si>
  <si>
    <t xml:space="preserve">802655</t>
  </si>
  <si>
    <t xml:space="preserve">Šňůra CGTG (HO7RN-F) 5C x10 mm2 volně uložená</t>
  </si>
  <si>
    <t xml:space="preserve">802656</t>
  </si>
  <si>
    <t xml:space="preserve">Šňůra CGTG (HO7RN-F) 5C x 16 mm2 volně uložená</t>
  </si>
  <si>
    <t xml:space="preserve">901014</t>
  </si>
  <si>
    <r>
      <rPr>
        <sz val="9"/>
        <rFont val="Arial CE"/>
        <family val="2"/>
        <charset val="238"/>
      </rPr>
      <t xml:space="preserve">Kabel A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45</t>
  </si>
  <si>
    <r>
      <rPr>
        <sz val="9"/>
        <rFont val="Arial CE"/>
        <family val="2"/>
        <charset val="238"/>
      </rPr>
      <t xml:space="preserve">Kabel A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901015</t>
  </si>
  <si>
    <r>
      <rPr>
        <sz val="9"/>
        <rFont val="Arial CE"/>
        <family val="2"/>
        <charset val="238"/>
      </rPr>
      <t xml:space="preserve">Kabel AYKY 4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r>
      <rPr>
        <sz val="9"/>
        <rFont val="Arial CE"/>
        <family val="2"/>
        <charset val="238"/>
      </rPr>
      <t xml:space="preserve">Kabel AYKY 4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901070</t>
  </si>
  <si>
    <r>
      <rPr>
        <sz val="9"/>
        <rFont val="Arial CE"/>
        <family val="2"/>
        <charset val="238"/>
      </rPr>
      <t xml:space="preserve">Kabel AYKY 4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90</t>
  </si>
  <si>
    <r>
      <rPr>
        <sz val="9"/>
        <rFont val="Arial CE"/>
        <family val="2"/>
        <charset val="238"/>
      </rPr>
      <t xml:space="preserve">Kabel AYKY 4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901071</t>
  </si>
  <si>
    <r>
      <rPr>
        <sz val="9"/>
        <rFont val="Arial CE"/>
        <family val="2"/>
        <charset val="238"/>
      </rPr>
      <t xml:space="preserve">Kabel AYKY 4 x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91</t>
  </si>
  <si>
    <r>
      <rPr>
        <sz val="9"/>
        <rFont val="Arial CE"/>
        <family val="2"/>
        <charset val="238"/>
      </rPr>
      <t xml:space="preserve">Kabel AYKY 4 x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901072</t>
  </si>
  <si>
    <r>
      <rPr>
        <sz val="9"/>
        <rFont val="Arial CE"/>
        <family val="2"/>
        <charset val="238"/>
      </rPr>
      <t xml:space="preserve">Kabel AYKY 4 x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92</t>
  </si>
  <si>
    <r>
      <rPr>
        <sz val="9"/>
        <rFont val="Arial CE"/>
        <family val="2"/>
        <charset val="238"/>
      </rPr>
      <t xml:space="preserve">Kabel AYKY 4 x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901074</t>
  </si>
  <si>
    <r>
      <rPr>
        <sz val="9"/>
        <rFont val="Arial CE"/>
        <family val="2"/>
        <charset val="238"/>
      </rPr>
      <t xml:space="preserve">Kabel AYKY 3 x 95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75</t>
  </si>
  <si>
    <r>
      <rPr>
        <sz val="9"/>
        <rFont val="Arial CE"/>
        <family val="2"/>
        <charset val="238"/>
      </rPr>
      <t xml:space="preserve">Kabel AYKY 3 x 12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76</t>
  </si>
  <si>
    <r>
      <rPr>
        <sz val="9"/>
        <rFont val="Arial CE"/>
        <family val="2"/>
        <charset val="238"/>
      </rPr>
      <t xml:space="preserve">Kabel AYKY 3 x 15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77</t>
  </si>
  <si>
    <r>
      <rPr>
        <sz val="9"/>
        <rFont val="Arial CE"/>
        <family val="2"/>
        <charset val="238"/>
      </rPr>
      <t xml:space="preserve">Kabel AYKY 3 x 185 + 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78</t>
  </si>
  <si>
    <r>
      <rPr>
        <sz val="9"/>
        <rFont val="Arial CE"/>
        <family val="2"/>
        <charset val="238"/>
      </rPr>
      <t xml:space="preserve">Kabel AYKY 3 x 240 + 12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98</t>
  </si>
  <si>
    <r>
      <rPr>
        <sz val="9"/>
        <rFont val="Arial CE"/>
        <family val="2"/>
        <charset val="238"/>
      </rPr>
      <t xml:space="preserve">Kabel AYKY 3 x 240 + 12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220451</t>
  </si>
  <si>
    <r>
      <rPr>
        <sz val="9"/>
        <rFont val="Arial CE"/>
        <family val="2"/>
        <charset val="238"/>
      </rPr>
      <t xml:space="preserve">Ochranné pospojování CY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nebo v omítce</t>
    </r>
  </si>
  <si>
    <r>
      <rPr>
        <sz val="9"/>
        <rFont val="Arial CE"/>
        <family val="2"/>
        <charset val="238"/>
      </rPr>
      <t xml:space="preserve">Ochranné pospojování CY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nebo v omítce</t>
    </r>
  </si>
  <si>
    <r>
      <rPr>
        <sz val="9"/>
        <rFont val="Arial CE"/>
        <family val="2"/>
        <charset val="238"/>
      </rPr>
      <t xml:space="preserve">Ochranné pospojování CY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nebo v omítce</t>
    </r>
  </si>
  <si>
    <r>
      <rPr>
        <sz val="9"/>
        <rFont val="Arial CE"/>
        <family val="2"/>
        <charset val="238"/>
      </rPr>
      <t xml:space="preserve">Ochranné pospojování CY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nebo v omítce</t>
    </r>
  </si>
  <si>
    <t xml:space="preserve">220452</t>
  </si>
  <si>
    <r>
      <rPr>
        <sz val="9"/>
        <rFont val="Arial CE"/>
        <family val="2"/>
        <charset val="238"/>
      </rPr>
      <t xml:space="preserve">Ochranné pospojování CY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</t>
    </r>
  </si>
  <si>
    <r>
      <rPr>
        <sz val="9"/>
        <rFont val="Arial CE"/>
        <family val="2"/>
        <charset val="238"/>
      </rPr>
      <t xml:space="preserve">Ochranné pospojování CY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</t>
    </r>
  </si>
  <si>
    <r>
      <rPr>
        <sz val="9"/>
        <rFont val="Arial CE"/>
        <family val="2"/>
        <charset val="238"/>
      </rPr>
      <t xml:space="preserve">Ochranné pospojování CY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</t>
    </r>
  </si>
  <si>
    <r>
      <rPr>
        <sz val="9"/>
        <rFont val="Arial CE"/>
        <family val="2"/>
        <charset val="238"/>
      </rPr>
      <t xml:space="preserve">Ochranné pospojování CY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</t>
    </r>
  </si>
  <si>
    <t xml:space="preserve">100001</t>
  </si>
  <si>
    <r>
      <rPr>
        <sz val="9"/>
        <rFont val="Arial CE"/>
        <family val="2"/>
        <charset val="238"/>
      </rPr>
      <t xml:space="preserve">Ukončení vodičů v rozvaděčích, do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100013</t>
  </si>
  <si>
    <t xml:space="preserve">Ukončení vodičů v rozvaděčích, do  4 mm2</t>
  </si>
  <si>
    <t xml:space="preserve">100002</t>
  </si>
  <si>
    <r>
      <rPr>
        <sz val="9"/>
        <rFont val="Arial CE"/>
        <family val="2"/>
        <charset val="238"/>
      </rPr>
      <t xml:space="preserve">Ukončení vodičů v rozvaděčích, do 6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14</t>
  </si>
  <si>
    <t xml:space="preserve">Ukončení vodičů v rozvaděčích, do 10 mm2</t>
  </si>
  <si>
    <t xml:space="preserve">100003</t>
  </si>
  <si>
    <r>
      <rPr>
        <sz val="9"/>
        <rFont val="Arial CE"/>
        <family val="2"/>
        <charset val="238"/>
      </rPr>
      <t xml:space="preserve">Ukončení vodičů v rozvaděčích, do 16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4</t>
  </si>
  <si>
    <r>
      <rPr>
        <sz val="9"/>
        <rFont val="Arial CE"/>
        <family val="2"/>
        <charset val="238"/>
      </rPr>
      <t xml:space="preserve">Ukončení vodičů v rozvaděčích, do 25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5</t>
  </si>
  <si>
    <r>
      <rPr>
        <sz val="9"/>
        <rFont val="Arial CE"/>
        <family val="2"/>
        <charset val="238"/>
      </rPr>
      <t xml:space="preserve">Ukončení vodičů v rozvaděčích, do 35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6</t>
  </si>
  <si>
    <r>
      <rPr>
        <sz val="9"/>
        <rFont val="Arial CE"/>
        <family val="2"/>
        <charset val="238"/>
      </rPr>
      <t xml:space="preserve">Ukončení vodičů v rozvaděčích, do 50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7</t>
  </si>
  <si>
    <r>
      <rPr>
        <sz val="9"/>
        <rFont val="Arial CE"/>
        <family val="2"/>
        <charset val="238"/>
      </rPr>
      <t xml:space="preserve">Ukončení vodičů v rozvaděčích, do 70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8</t>
  </si>
  <si>
    <r>
      <rPr>
        <sz val="9"/>
        <rFont val="Arial CE"/>
        <family val="2"/>
        <charset val="238"/>
      </rPr>
      <t xml:space="preserve">Ukončení vodičů v rozvaděčích, do 95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9</t>
  </si>
  <si>
    <r>
      <rPr>
        <sz val="9"/>
        <rFont val="Arial CE"/>
        <family val="2"/>
        <charset val="238"/>
      </rPr>
      <t xml:space="preserve">Ukončení vodičů v rozvaděčích, do 120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10</t>
  </si>
  <si>
    <t xml:space="preserve">Ukončení vodičů v rozvaděčích, do 150 mm2</t>
  </si>
  <si>
    <t xml:space="preserve">100011</t>
  </si>
  <si>
    <r>
      <rPr>
        <sz val="9"/>
        <rFont val="Arial CE"/>
        <family val="2"/>
        <charset val="238"/>
      </rPr>
      <t xml:space="preserve">Ukončení vodičů v rozvaděčích, do 185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12</t>
  </si>
  <si>
    <r>
      <rPr>
        <sz val="9"/>
        <rFont val="Arial CE"/>
        <family val="2"/>
        <charset val="238"/>
      </rPr>
      <t xml:space="preserve">Ukončení vodičů v rozvaděčích, do 240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101</t>
  </si>
  <si>
    <r>
      <rPr>
        <sz val="9"/>
        <rFont val="Arial CE"/>
        <family val="2"/>
        <charset val="238"/>
      </rPr>
      <t xml:space="preserve">Ukončení vodičů do 16 mm2 na svorkovnici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102</t>
  </si>
  <si>
    <r>
      <rPr>
        <sz val="9"/>
        <rFont val="Arial CE"/>
        <family val="2"/>
        <charset val="238"/>
      </rPr>
      <t xml:space="preserve">Ukončení vodičů do 25 mm2 na svorkovnici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Ukončení vodičů do 50 mm2 na svorkovnici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103</t>
  </si>
  <si>
    <r>
      <rPr>
        <sz val="9"/>
        <rFont val="Arial CE"/>
        <family val="2"/>
        <charset val="238"/>
      </rPr>
      <t xml:space="preserve">Ukončení vodičů do 70 mm2 na svorkovnici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104</t>
  </si>
  <si>
    <r>
      <rPr>
        <sz val="9"/>
        <rFont val="Arial CE"/>
        <family val="2"/>
        <charset val="238"/>
      </rPr>
      <t xml:space="preserve">Ukončení vodičů do 95 mm2 na svorkovnici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105</t>
  </si>
  <si>
    <r>
      <rPr>
        <sz val="9"/>
        <rFont val="Arial CE"/>
        <family val="2"/>
        <charset val="238"/>
      </rPr>
      <t xml:space="preserve">Ukončení vodičů do 120 mm2 na svorkovnici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Ukončení drátu FeZn průměr 10mm na svorku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204</t>
  </si>
  <si>
    <r>
      <rPr>
        <sz val="9"/>
        <rFont val="Arial CE"/>
        <family val="2"/>
        <charset val="238"/>
      </rPr>
      <t xml:space="preserve">Ukončení šňůry se zapojením , do 3 X 4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210</t>
  </si>
  <si>
    <t xml:space="preserve">Ukončení šňůry se zapojením , do 4 X 4 mm2</t>
  </si>
  <si>
    <t xml:space="preserve">100235</t>
  </si>
  <si>
    <t xml:space="preserve">Ukončení šňůry se zapojením , do 5 X 4 mm2</t>
  </si>
  <si>
    <t xml:space="preserve">100219</t>
  </si>
  <si>
    <t xml:space="preserve">Ukončení šňůry se zapojením , do 5 X 6 mm2</t>
  </si>
  <si>
    <t xml:space="preserve">100195</t>
  </si>
  <si>
    <r>
      <rPr>
        <sz val="9"/>
        <rFont val="Arial CE"/>
        <family val="2"/>
        <charset val="238"/>
      </rPr>
      <t xml:space="preserve">Ukončení kabelu celoplastového do 4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251</t>
  </si>
  <si>
    <r>
      <rPr>
        <sz val="9"/>
        <rFont val="Arial CE"/>
        <family val="2"/>
        <charset val="238"/>
      </rPr>
      <t xml:space="preserve">Ukončení kabelu celoplastového do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151</t>
  </si>
  <si>
    <r>
      <rPr>
        <sz val="9"/>
        <rFont val="Arial CE"/>
        <family val="2"/>
        <charset val="238"/>
      </rPr>
      <t xml:space="preserve">Ukončení kabelu celoplastového do 4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252</t>
  </si>
  <si>
    <r>
      <rPr>
        <sz val="9"/>
        <rFont val="Arial CE"/>
        <family val="2"/>
        <charset val="238"/>
      </rPr>
      <t xml:space="preserve">Ukončení kabelu celoplastového do 4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152</t>
  </si>
  <si>
    <r>
      <rPr>
        <sz val="9"/>
        <rFont val="Arial CE"/>
        <family val="2"/>
        <charset val="238"/>
      </rPr>
      <t xml:space="preserve">Ukončení kabelu celoplastového do 4 x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258</t>
  </si>
  <si>
    <r>
      <rPr>
        <sz val="9"/>
        <rFont val="Arial CE"/>
        <family val="2"/>
        <charset val="238"/>
      </rPr>
      <t xml:space="preserve">Ukončení kabelu celoplastového do 5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155</t>
  </si>
  <si>
    <r>
      <rPr>
        <sz val="9"/>
        <rFont val="Arial CE"/>
        <family val="2"/>
        <charset val="238"/>
      </rPr>
      <t xml:space="preserve">Ukončení kabelu celoplastového do 5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259</t>
  </si>
  <si>
    <r>
      <rPr>
        <sz val="9"/>
        <rFont val="Arial CE"/>
        <family val="2"/>
        <charset val="238"/>
      </rPr>
      <t xml:space="preserve">Ukončení kabelu celoplastového do 5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156</t>
  </si>
  <si>
    <r>
      <rPr>
        <sz val="9"/>
        <rFont val="Arial CE"/>
        <family val="2"/>
        <charset val="238"/>
      </rPr>
      <t xml:space="preserve">Ukončení kabelu celoplastového do 5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1233</t>
  </si>
  <si>
    <t xml:space="preserve">Spojka kabelová smrštitelná SVCZ 16-S pro plast.kabely do 4x16</t>
  </si>
  <si>
    <t xml:space="preserve">101234</t>
  </si>
  <si>
    <t xml:space="preserve">Spojka kabelová smrštitelná SVCZ 35-S pro plast.kabely do 4x35</t>
  </si>
  <si>
    <t xml:space="preserve">101235</t>
  </si>
  <si>
    <t xml:space="preserve">Spojka kabelová smrštitelná SVCZ 70-S pro plast.kabely do 4x70</t>
  </si>
  <si>
    <t xml:space="preserve">101236</t>
  </si>
  <si>
    <t xml:space="preserve">Spojka kabelová smrštitelná SVCZ 150-S pro plast.kabely do 4x150</t>
  </si>
  <si>
    <t xml:space="preserve">101237</t>
  </si>
  <si>
    <t xml:space="preserve">Spojka kabelová smrštitelná SVCZ 240-S pro plast.kabely do 4x240</t>
  </si>
  <si>
    <t xml:space="preserve">110001</t>
  </si>
  <si>
    <t xml:space="preserve">Vypínač 1-pól. PRAKTIK 3553-01929B, IP44 bilý</t>
  </si>
  <si>
    <t xml:space="preserve">Vypínač 1-pól. PRAKTIK 3553-01929D, IP44 (i na hořlavé podklady)</t>
  </si>
  <si>
    <t xml:space="preserve">110003</t>
  </si>
  <si>
    <t xml:space="preserve">Přepínač seriový PRAKTIK 3553-05929B, IP44, bílý </t>
  </si>
  <si>
    <t xml:space="preserve">Přepínač seriový PRAKTIK 3553-05929D, IP44 (i na hoř.podklady) </t>
  </si>
  <si>
    <t xml:space="preserve">110004</t>
  </si>
  <si>
    <t xml:space="preserve">Přepínač střídavý PRAKTIK 3553-06929B, IP44 bílý</t>
  </si>
  <si>
    <t xml:space="preserve">Přepínač střídavý PRAKTIK 3553-06929D, IP44 (i na hořlavé pod.)</t>
  </si>
  <si>
    <t xml:space="preserve">110005</t>
  </si>
  <si>
    <t xml:space="preserve">Přepínač křížový PRAKTIK 3553-07929B, IP44 bílý</t>
  </si>
  <si>
    <t xml:space="preserve">111021</t>
  </si>
  <si>
    <t xml:space="preserve">Zásuvka  PRAKTIK 5518-2969B, IP44 </t>
  </si>
  <si>
    <t xml:space="preserve">Zásuvka nástěn. 5518-2969D, IP44 béž.vhodná i na hořlavé podkl.</t>
  </si>
  <si>
    <t xml:space="preserve">Zásuvka nástěnná z plastu PRAKTIK, IP44, 5518-2029B s víčkem</t>
  </si>
  <si>
    <t xml:space="preserve">Dvojzásuvka nástěnná z plastu PRAKTIK, IP44, 5518-2029B </t>
  </si>
  <si>
    <t xml:space="preserve">111022</t>
  </si>
  <si>
    <t xml:space="preserve">Dvojzásuvka nástěnná z plastu PRAKTIK, IP44, béžová </t>
  </si>
  <si>
    <t xml:space="preserve">Dvojzásuvka nástěnná s přepěť.ochr. PRAKTIK, IP44, 2x zapoj. béž. </t>
  </si>
  <si>
    <t xml:space="preserve">Ovladač zapínací z plastu, IP44, VARIANT</t>
  </si>
  <si>
    <t xml:space="preserve">Ovladač zapínací s orient.doutnavkou z plastu, IP44, VARIANT</t>
  </si>
  <si>
    <t xml:space="preserve">110002</t>
  </si>
  <si>
    <t xml:space="preserve">Ovladač zapínací dvojitý z plastu, IP44, VARIANT</t>
  </si>
  <si>
    <t xml:space="preserve">Vypínač jednopólový z plastu, IP44, VARIANT</t>
  </si>
  <si>
    <t xml:space="preserve">Přepínač seriový z plastu, IP44, VARIANT</t>
  </si>
  <si>
    <t xml:space="preserve">Přepínač střídavý z plastu, IP44, VARIANT</t>
  </si>
  <si>
    <t xml:space="preserve">Přepínač křížový z plastu, IP44, VARIANT</t>
  </si>
  <si>
    <t xml:space="preserve">Ovladač žaluziový z plastu, IP44, VARIANT</t>
  </si>
  <si>
    <t xml:space="preserve">Zásuvka nástěnná z plastu IP44 VARIANT, 230V, 2P+Z</t>
  </si>
  <si>
    <t xml:space="preserve">110021</t>
  </si>
  <si>
    <t xml:space="preserve">Spínač nástěnný v hliník.skříni IP66 - vypínač jednopólový</t>
  </si>
  <si>
    <t xml:space="preserve">110023</t>
  </si>
  <si>
    <t xml:space="preserve">Spínač nástěnný v hliník.skříni IP66 - přepínač seriový</t>
  </si>
  <si>
    <t xml:space="preserve">110024</t>
  </si>
  <si>
    <t xml:space="preserve">Spínač nástěnný v hliník.skříni IP66 - přepínač střídavý</t>
  </si>
  <si>
    <t xml:space="preserve">Spínač nástěnný v hliník.skříni IP66 - tlačítkový ovladač zapínací</t>
  </si>
  <si>
    <t xml:space="preserve">111031</t>
  </si>
  <si>
    <t xml:space="preserve">Zásuvka nástěnná v hliník.skříni IP44, 230V 2P+Z</t>
  </si>
  <si>
    <t xml:space="preserve">Zásuvka nástěná v hliník. skříni GARANT 10A,48V AC,DC</t>
  </si>
  <si>
    <t xml:space="preserve">110041</t>
  </si>
  <si>
    <t xml:space="preserve">Vypínač jednopólový TANGO - 3558-A01340B</t>
  </si>
  <si>
    <t xml:space="preserve">110042</t>
  </si>
  <si>
    <t xml:space="preserve">Vypínač dvojpólový TANGO</t>
  </si>
  <si>
    <t xml:space="preserve">110036</t>
  </si>
  <si>
    <t xml:space="preserve">Přepínač seriový </t>
  </si>
  <si>
    <t xml:space="preserve">110044</t>
  </si>
  <si>
    <t xml:space="preserve">Dvojitý přepínač střídavý TANGO- 3558-A52340B</t>
  </si>
  <si>
    <t xml:space="preserve">110038</t>
  </si>
  <si>
    <t xml:space="preserve">Přepínač střídavý </t>
  </si>
  <si>
    <t xml:space="preserve">110039</t>
  </si>
  <si>
    <t xml:space="preserve">Přepínač křížový </t>
  </si>
  <si>
    <t xml:space="preserve">110047</t>
  </si>
  <si>
    <t xml:space="preserve">Vypínač jednopólový TANGO se signální doutnavkou</t>
  </si>
  <si>
    <t xml:space="preserve">110151</t>
  </si>
  <si>
    <t xml:space="preserve">Tlačítkový ovladač TANGO</t>
  </si>
  <si>
    <t xml:space="preserve">110156</t>
  </si>
  <si>
    <t xml:space="preserve">Tlačítkový ovladač TANGO s orientační doutnavkou</t>
  </si>
  <si>
    <t xml:space="preserve">110153</t>
  </si>
  <si>
    <t xml:space="preserve">Tlačítkový ovladač TANGO se signální doutnavkou</t>
  </si>
  <si>
    <t xml:space="preserve">110145</t>
  </si>
  <si>
    <t xml:space="preserve">Dvojitý tlačítkový ovladač 1/0+1/0 TANGO</t>
  </si>
  <si>
    <t xml:space="preserve">110157</t>
  </si>
  <si>
    <t xml:space="preserve">Přepínač žaluziový TANGO</t>
  </si>
  <si>
    <t xml:space="preserve">110061P</t>
  </si>
  <si>
    <t xml:space="preserve">Stmívač otočný</t>
  </si>
  <si>
    <t xml:space="preserve">Přepínač střídavý nebo vypínač TANGO IP44, typ 3558A-06940B,p.om.</t>
  </si>
  <si>
    <t xml:space="preserve">Vypínač jednopólový, IP44</t>
  </si>
  <si>
    <t xml:space="preserve">Přepínač seriový IP44</t>
  </si>
  <si>
    <t xml:space="preserve">Přepínač křížový TANGO IP44, typ 3558A-07940B</t>
  </si>
  <si>
    <t xml:space="preserve">110061</t>
  </si>
  <si>
    <t xml:space="preserve">Schodišťový automat ABB typ 3297-93391 v krabici</t>
  </si>
  <si>
    <t xml:space="preserve">110041P</t>
  </si>
  <si>
    <t xml:space="preserve">Kryt schodišť.automatu v krabici - tlačítko TANGO s doutnavkou</t>
  </si>
  <si>
    <t xml:space="preserve">110521P</t>
  </si>
  <si>
    <t xml:space="preserve">Montáž a zapojení nevýbušného vypínače</t>
  </si>
  <si>
    <t xml:space="preserve">111011</t>
  </si>
  <si>
    <t xml:space="preserve">Zásuvka  230V/16A</t>
  </si>
  <si>
    <t xml:space="preserve">111012</t>
  </si>
  <si>
    <t xml:space="preserve">Zásuvka  TANGO 230V  2P+Z - 5518A-A2349B  2x zapojená</t>
  </si>
  <si>
    <t xml:space="preserve">Zásuvka  TANGO 230V  2P+Z IP44 typ 5518A-2989B, s víčkem</t>
  </si>
  <si>
    <t xml:space="preserve">Zásuvka  TANGO 230V  2P+Z IP20 typ 5519A-02375B, s víčkem</t>
  </si>
  <si>
    <t xml:space="preserve">Dvojzás. s natoč.dutinkou TANGO 230 V  2P+Z, typ 5513A-C02375B</t>
  </si>
  <si>
    <t xml:space="preserve">Dvojzás. s natoč.dutinkou TANGO 230 V  2xzap., typ 5513A-C02375B</t>
  </si>
  <si>
    <t xml:space="preserve">Dvojzásuvka TANGO 230 V  2P+Z, typ 5512A-2349B</t>
  </si>
  <si>
    <t xml:space="preserve">Dvojzásuvka TANGO 230 V  2P+Z  2x zapojená</t>
  </si>
  <si>
    <t xml:space="preserve">Dvojzásuvka TANGO 230 V  2P+Z, typ 5512A-2349R, bordo</t>
  </si>
  <si>
    <t xml:space="preserve">Zásuvka s přepěť.ochrana,bordo</t>
  </si>
  <si>
    <t xml:space="preserve">Zásuvka Profil 45 bílá, 230V  2P+Z, 2x zapojená</t>
  </si>
  <si>
    <t xml:space="preserve">Zásuvka Profil 45 karmínová, 230V  2P+Z, 2x zapojená</t>
  </si>
  <si>
    <t xml:space="preserve">Zásuvka Profil 45 karmín. s přepěť.ochranou, 230V  2P+Z, 2x zapoj.</t>
  </si>
  <si>
    <t xml:space="preserve">111502</t>
  </si>
  <si>
    <t xml:space="preserve">Vidlice vč.zapoj. 10/16A, 2P+Z  typ 5537-2054</t>
  </si>
  <si>
    <t xml:space="preserve">111116</t>
  </si>
  <si>
    <t xml:space="preserve">Zásuvka nástěnná  3P+N+PE  400V  16 </t>
  </si>
  <si>
    <t xml:space="preserve">111117</t>
  </si>
  <si>
    <t xml:space="preserve">Zásuvka nástěnná  3P+N+PE  400V  32 A  ABB obj.č.1961043</t>
  </si>
  <si>
    <t xml:space="preserve">Přívodka nástěnná  3P+N+PE  400V  32 A  ABB typ 432BS6</t>
  </si>
  <si>
    <t xml:space="preserve">Zásuvka nástěnná  3P+PE  400V  32 A  ABB obj.č.1961024</t>
  </si>
  <si>
    <t xml:space="preserve">111118</t>
  </si>
  <si>
    <t xml:space="preserve">Zásuvka nástěnná  3P+N+PE  400V  63 A  ABB obj.č.1961071</t>
  </si>
  <si>
    <t xml:space="preserve">Zásuvka 230V/16A, IP44</t>
  </si>
  <si>
    <t xml:space="preserve">Vypínač jednopól.nástěnný otočný LOVATO typ GN12 90 P   </t>
  </si>
  <si>
    <t xml:space="preserve">Přepínač 1-pol. nástěnný otočný LOVATO typ GN12 51 P</t>
  </si>
  <si>
    <t xml:space="preserve">110026</t>
  </si>
  <si>
    <t xml:space="preserve">Vypínač trojpolový nástěnný typ 34253-10,  16 A, páčkový</t>
  </si>
  <si>
    <t xml:space="preserve">110081</t>
  </si>
  <si>
    <t xml:space="preserve">Sporáková přípojka zapuštěná 25A, typ 3425A-0344B</t>
  </si>
  <si>
    <t xml:space="preserve">110027</t>
  </si>
  <si>
    <t xml:space="preserve">Vypínač trojpolový  16-25 A, IP54 vč.zap.</t>
  </si>
  <si>
    <t xml:space="preserve">110511</t>
  </si>
  <si>
    <t xml:space="preserve">Vypínač trojpolový ABB, 25 A, typ BWS 316Y M/TPN, IP66 vč.zap.</t>
  </si>
  <si>
    <t xml:space="preserve">110028P</t>
  </si>
  <si>
    <t xml:space="preserve">Vypínač trojpolový  40 A,  IP54 vč.zap.</t>
  </si>
  <si>
    <t xml:space="preserve">110028</t>
  </si>
  <si>
    <t xml:space="preserve">Vypínač trojpolový  63 A, IP54 vč.zap.</t>
  </si>
  <si>
    <t xml:space="preserve">110071</t>
  </si>
  <si>
    <t xml:space="preserve">Montáž přístrojů v krytech vč.zapojení</t>
  </si>
  <si>
    <t xml:space="preserve">Montáž pohybového čidla infračerv. vč. zapojení</t>
  </si>
  <si>
    <t xml:space="preserve">Spínač se snímačem pohybu SL-2501B kužel 360° , IP20</t>
  </si>
  <si>
    <t xml:space="preserve">Spínač se snímačem pohybu SL-2100B kužel 120° ,IP44</t>
  </si>
  <si>
    <t xml:space="preserve">Spínač se snímačem pohybu kužel 120° TANGO 3299A-A22100B</t>
  </si>
  <si>
    <t xml:space="preserve">Spínač se snímačem pohybu 180°ve vodorov.rovině 3299A-A22180B</t>
  </si>
  <si>
    <t xml:space="preserve">Spínač se snímačem pohybu 180°, ABB Allwetter 44</t>
  </si>
  <si>
    <t xml:space="preserve">Domovní strážce Busch-Wächter 220 ProfessionalLINE, úhel 220° </t>
  </si>
  <si>
    <t xml:space="preserve">Termostat REGO typ 950 01 - spíná při poklesu teploty</t>
  </si>
  <si>
    <t xml:space="preserve">Termostat REGO typ 950 02 - spíná při překroč.teploty</t>
  </si>
  <si>
    <t xml:space="preserve">Radiofrekvenční systém Moeller - tlačítko jednoduché CTAA-01/01</t>
  </si>
  <si>
    <t xml:space="preserve">Radiofrekvenční systém Moeller - ovlád.kryt 32-060-01 k tlač.jednodu.</t>
  </si>
  <si>
    <t xml:space="preserve">Radiofrekvenční systém Moeller - rámeček bílý 32-761</t>
  </si>
  <si>
    <t xml:space="preserve">Radiofrekvenční systém Moeller - tlačítko dvojité CTAA-02/01</t>
  </si>
  <si>
    <t xml:space="preserve">Radiofrekvenční systém Moeller - ovlád.kryt 32-060-02 k tlač. dvojitému</t>
  </si>
  <si>
    <t xml:space="preserve">Radiofrekvenční systém Moeller - spínací aktor CSAU-01/01</t>
  </si>
  <si>
    <t xml:space="preserve">Bzučák 230V Moeller Z-SUM 230 v krytu Moeller typ KLV-TC-2</t>
  </si>
  <si>
    <t xml:space="preserve">120101</t>
  </si>
  <si>
    <t xml:space="preserve">Pojistkové patrony E27, válcové do 60 A (montáž)</t>
  </si>
  <si>
    <t xml:space="preserve">Pojistkové patrony E33, válcové do 60 A (montáž)</t>
  </si>
  <si>
    <t xml:space="preserve">Válcová pojistka PV10, 10x38 mm, do 25 A</t>
  </si>
  <si>
    <t xml:space="preserve">Válcová pojistka PV14, 14x51 mm, do 50 A</t>
  </si>
  <si>
    <t xml:space="preserve">Válcová pojistka PV22, 22x58 mm, do 100 A</t>
  </si>
  <si>
    <t xml:space="preserve">120102</t>
  </si>
  <si>
    <t xml:space="preserve">Patrona nožová do 100 A</t>
  </si>
  <si>
    <t xml:space="preserve">Patrona nožová do 250 A</t>
  </si>
  <si>
    <t xml:space="preserve">Patrona nožová do 400 A</t>
  </si>
  <si>
    <t xml:space="preserve">Patrona nožová do 630 A</t>
  </si>
  <si>
    <t xml:space="preserve">120310</t>
  </si>
  <si>
    <t xml:space="preserve">Montáž bleskojistek se zapojením vodičů</t>
  </si>
  <si>
    <t xml:space="preserve">120453</t>
  </si>
  <si>
    <t xml:space="preserve">Montáž spouštěče motoru SM1A ve skříňce, vč.zapoj. Do 0.6A</t>
  </si>
  <si>
    <t xml:space="preserve">Montáž spouštěče motoru SM1A ve skříňce, vč.zapoj. 1-6A</t>
  </si>
  <si>
    <t xml:space="preserve">Izolační skříň pro spoštěč motoru SI-SM1, IP41</t>
  </si>
  <si>
    <t xml:space="preserve">Izolační skříň pro spoštěč motoru SI-SM1-M, IP55</t>
  </si>
  <si>
    <t xml:space="preserve">112501</t>
  </si>
  <si>
    <t xml:space="preserve">Montáž a zapojení pojistkového odpojovače 3-pólového</t>
  </si>
  <si>
    <t xml:space="preserve">120401</t>
  </si>
  <si>
    <t xml:space="preserve">Montáž vypínače 1-pólového bez krytu, vč.zapoj.</t>
  </si>
  <si>
    <t xml:space="preserve">Montáž jističe 1-pólového bez krytu, vč.zapoj.</t>
  </si>
  <si>
    <t xml:space="preserve">120451</t>
  </si>
  <si>
    <t xml:space="preserve">Montáž malého jističe 3-pólového bez krytu, vč.zapoj.</t>
  </si>
  <si>
    <t xml:space="preserve">121011</t>
  </si>
  <si>
    <t xml:space="preserve">Montáž a zapojení proudového chrániče 2-pólového do 25 A</t>
  </si>
  <si>
    <t xml:space="preserve">121111</t>
  </si>
  <si>
    <t xml:space="preserve">Montáž a zapojení proudového chrániče 4-pólového do 25 A</t>
  </si>
  <si>
    <t xml:space="preserve">121121</t>
  </si>
  <si>
    <t xml:space="preserve">Montáž a zapojení proudového chrániče 4-pólového do 80 A</t>
  </si>
  <si>
    <t xml:space="preserve">Úprava a přezbrojení rozvaděče  RE</t>
  </si>
  <si>
    <t xml:space="preserve">120501</t>
  </si>
  <si>
    <t xml:space="preserve">Montáž jističe deionového do 100 A, bez zapoj.</t>
  </si>
  <si>
    <t xml:space="preserve">Montáž a dodávka proud. traf  400/5A a deion. jističe 320-400A</t>
  </si>
  <si>
    <t xml:space="preserve">kpl</t>
  </si>
  <si>
    <t xml:space="preserve">122001</t>
  </si>
  <si>
    <t xml:space="preserve">Montáž a zapojení přepěťové ochrany I.stupně,  1-pólové, do 35 kV</t>
  </si>
  <si>
    <t xml:space="preserve">122002</t>
  </si>
  <si>
    <t xml:space="preserve">Montáž a zapojení přepěťové ochrany I.stupně, 1-pólové, do 100 kV</t>
  </si>
  <si>
    <t xml:space="preserve">122011</t>
  </si>
  <si>
    <t xml:space="preserve">Montáž a zapojení přepěťové ochrany II.stupně  - 1-pólové</t>
  </si>
  <si>
    <t xml:space="preserve">122031</t>
  </si>
  <si>
    <t xml:space="preserve">Montáž a zapojení přepěťové ochrany III.stupně  - 1-pólové</t>
  </si>
  <si>
    <t xml:space="preserve">130103</t>
  </si>
  <si>
    <t xml:space="preserve">Montáž a zapojení stykače do 16 A, 3-pólového</t>
  </si>
  <si>
    <t xml:space="preserve">130107</t>
  </si>
  <si>
    <t xml:space="preserve">Montáž a zapojení stykače do 100 A, 3-pólového</t>
  </si>
  <si>
    <t xml:space="preserve">150051</t>
  </si>
  <si>
    <t xml:space="preserve">Montáž a zapojení relé, kontakty 2P nebo 3Z</t>
  </si>
  <si>
    <t xml:space="preserve">170001</t>
  </si>
  <si>
    <t xml:space="preserve">Montáž a zapojení relé transformátorů jednofáz. do 200 VA</t>
  </si>
  <si>
    <t xml:space="preserve">140431</t>
  </si>
  <si>
    <t xml:space="preserve">Jednotlačítkový ovladač ve skříni 1/1, HARMONY, XAL-D102E</t>
  </si>
  <si>
    <t xml:space="preserve">Jednotlač.ovladač ve skříni 1/1, HARMONY, XAL-K178E,červ.hřib.</t>
  </si>
  <si>
    <t xml:space="preserve">140432</t>
  </si>
  <si>
    <t xml:space="preserve">Dvoutlačítkový ovladač ve skříni, HARMONY, XAL-D213</t>
  </si>
  <si>
    <t xml:space="preserve">Vypínač na klíček HARMONY typ XAL-D144, Schneider Electric</t>
  </si>
  <si>
    <t xml:space="preserve">140652</t>
  </si>
  <si>
    <t xml:space="preserve">Houkačka MS230A, 230V IP65, 95 dB</t>
  </si>
  <si>
    <t xml:space="preserve">150481</t>
  </si>
  <si>
    <t xml:space="preserve">Relé časové SMR-H v krabici, vč.zapoj.</t>
  </si>
  <si>
    <t xml:space="preserve">0140861</t>
  </si>
  <si>
    <t xml:space="preserve">Zvonkové tablo s el.vrátným, vestavné - do 2 tlač</t>
  </si>
  <si>
    <t xml:space="preserve">0140862</t>
  </si>
  <si>
    <t xml:space="preserve">Zvonkové tablo s el.vrátným, vestavné - do 7 tlač</t>
  </si>
  <si>
    <t xml:space="preserve">0140863</t>
  </si>
  <si>
    <t xml:space="preserve">Zvonkové tablo s el.vrátným, vestavné - do 12 tlač</t>
  </si>
  <si>
    <t xml:space="preserve">0140864</t>
  </si>
  <si>
    <t xml:space="preserve">Zvonkové tablo s el.vrátným, vestavné - do 17 tlač</t>
  </si>
  <si>
    <t xml:space="preserve">0140865</t>
  </si>
  <si>
    <t xml:space="preserve">Zvonkové tablo s el.vrátným, vestavné - do 22 tlač</t>
  </si>
  <si>
    <t xml:space="preserve">0140866</t>
  </si>
  <si>
    <t xml:space="preserve">Zvonkové tablo s el.vrátným, vestavné - do 27 tlač</t>
  </si>
  <si>
    <t xml:space="preserve">0140867</t>
  </si>
  <si>
    <t xml:space="preserve">Zvonkové tablo s el.vrátným, vestavné - do 32 tlač</t>
  </si>
  <si>
    <t xml:space="preserve">140871</t>
  </si>
  <si>
    <t xml:space="preserve">Zvonkové tablo s el.vrátným, nástěnné - do 2 tlač</t>
  </si>
  <si>
    <t xml:space="preserve">140872</t>
  </si>
  <si>
    <t xml:space="preserve">Zvonkové tablo s el.vrátným, nástěnné - do 7 tlač</t>
  </si>
  <si>
    <t xml:space="preserve">140873</t>
  </si>
  <si>
    <t xml:space="preserve">Zvonkové tablo s el.vrátným, nástěnné - do 12 tlač</t>
  </si>
  <si>
    <t xml:space="preserve">140874</t>
  </si>
  <si>
    <t xml:space="preserve">Zvonkové tablo s el.vrátným, nástěnné - do 17 tlač</t>
  </si>
  <si>
    <t xml:space="preserve">140875</t>
  </si>
  <si>
    <t xml:space="preserve">Zvonkové tablo s el.vrátným, nástěnné - do 22 tlač</t>
  </si>
  <si>
    <t xml:space="preserve">140876</t>
  </si>
  <si>
    <t xml:space="preserve">Zvonkové tablo s el.vrátným, nástěnné - do 27 tlač</t>
  </si>
  <si>
    <t xml:space="preserve">140877</t>
  </si>
  <si>
    <t xml:space="preserve">Zvonkové tablo s el.vrátným, nástěnné - do 32 tlač</t>
  </si>
  <si>
    <t xml:space="preserve">140621</t>
  </si>
  <si>
    <t xml:space="preserve">Montáž domovního zvonku -stejnosměrného</t>
  </si>
  <si>
    <t xml:space="preserve">140622</t>
  </si>
  <si>
    <t xml:space="preserve">Montáž domovního zvonku - střídavého</t>
  </si>
  <si>
    <t xml:space="preserve">140641</t>
  </si>
  <si>
    <t xml:space="preserve">Montáž domovního zvonku - vodotěsného </t>
  </si>
  <si>
    <t xml:space="preserve">Montáž houkačky</t>
  </si>
  <si>
    <t xml:space="preserve">140661</t>
  </si>
  <si>
    <t xml:space="preserve">Montáž gongu</t>
  </si>
  <si>
    <t xml:space="preserve">140665</t>
  </si>
  <si>
    <t xml:space="preserve">Montáž  zvonk. transformátoru</t>
  </si>
  <si>
    <t xml:space="preserve">Montáž  síť.napaječe</t>
  </si>
  <si>
    <t xml:space="preserve">140671</t>
  </si>
  <si>
    <t xml:space="preserve">Montáž domácího telefonu</t>
  </si>
  <si>
    <t xml:space="preserve">140692</t>
  </si>
  <si>
    <t xml:space="preserve">Montáž el.zámku</t>
  </si>
  <si>
    <t xml:space="preserve">850102P</t>
  </si>
  <si>
    <r>
      <rPr>
        <sz val="9"/>
        <rFont val="Arial CE"/>
        <family val="2"/>
        <charset val="238"/>
      </rPr>
      <t xml:space="preserve">Kabel SYKFY 2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3P</t>
  </si>
  <si>
    <r>
      <rPr>
        <sz val="9"/>
        <rFont val="Arial CE"/>
        <family val="2"/>
        <charset val="238"/>
      </rPr>
      <t xml:space="preserve">Kabel SYKFY 3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4P</t>
  </si>
  <si>
    <r>
      <rPr>
        <sz val="9"/>
        <rFont val="Arial CE"/>
        <family val="2"/>
        <charset val="238"/>
      </rPr>
      <t xml:space="preserve">Kabel SYKFY 4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5P</t>
  </si>
  <si>
    <r>
      <rPr>
        <sz val="9"/>
        <rFont val="Arial CE"/>
        <family val="2"/>
        <charset val="238"/>
      </rPr>
      <t xml:space="preserve">Kabel SYKFY 5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7-P</t>
  </si>
  <si>
    <r>
      <rPr>
        <sz val="9"/>
        <rFont val="Arial CE"/>
        <family val="2"/>
        <charset val="238"/>
      </rPr>
      <t xml:space="preserve">Kabel SYKFY 10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8-P</t>
  </si>
  <si>
    <r>
      <rPr>
        <sz val="9"/>
        <rFont val="Arial CE"/>
        <family val="2"/>
        <charset val="238"/>
      </rPr>
      <t xml:space="preserve">Kabel SYKFY 15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9-P</t>
  </si>
  <si>
    <r>
      <rPr>
        <sz val="9"/>
        <rFont val="Arial CE"/>
        <family val="2"/>
        <charset val="238"/>
      </rPr>
      <t xml:space="preserve">Kabel SYKFY 20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r>
      <rPr>
        <sz val="9"/>
        <rFont val="Arial CE"/>
        <family val="2"/>
        <charset val="238"/>
      </rPr>
      <t xml:space="preserve">Kabel SYKFY 25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10-P</t>
  </si>
  <si>
    <r>
      <rPr>
        <sz val="9"/>
        <rFont val="Arial CE"/>
        <family val="2"/>
        <charset val="238"/>
      </rPr>
      <t xml:space="preserve">Kabel SYKFY30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191505</t>
  </si>
  <si>
    <t xml:space="preserve">Přípojková skřín SP100/PV pro 3 ks pojistek vel.00, koncová</t>
  </si>
  <si>
    <t xml:space="preserve">Přípojková skřín SP200/PV pro 6 ks pojistek vel.00, koncová</t>
  </si>
  <si>
    <t xml:space="preserve">Přípojková skřín SS100/PVS, průběžná</t>
  </si>
  <si>
    <t xml:space="preserve">170303</t>
  </si>
  <si>
    <t xml:space="preserve">Montáž měřicího transformátoru vč.zapoj.</t>
  </si>
  <si>
    <t xml:space="preserve">190001</t>
  </si>
  <si>
    <t xml:space="preserve">Montáž rozvodnice oceloplechové,nebo plastové -  do 20 kg</t>
  </si>
  <si>
    <t xml:space="preserve">190002</t>
  </si>
  <si>
    <t xml:space="preserve">Montáž rozvodnice oceloplechové,nebo plastové -  do 50 kg</t>
  </si>
  <si>
    <t xml:space="preserve">190003</t>
  </si>
  <si>
    <t xml:space="preserve">Montáž rozvodnice oceloplechové,nebo plastové -  do 100 kg</t>
  </si>
  <si>
    <t xml:space="preserve">190004</t>
  </si>
  <si>
    <t xml:space="preserve">Montáž rozvodnice oceloplechové,nebo plastové -  do 150 kg</t>
  </si>
  <si>
    <t xml:space="preserve">190005</t>
  </si>
  <si>
    <t xml:space="preserve">Montáž rozvodnice oceloplechové,nebo plastové -  do 200 kg</t>
  </si>
  <si>
    <t xml:space="preserve">190006</t>
  </si>
  <si>
    <t xml:space="preserve">Montáž rozvodnice oceloplechové,nebo plastové -  do 300 kg</t>
  </si>
  <si>
    <t xml:space="preserve">190051</t>
  </si>
  <si>
    <t xml:space="preserve">Montáž 1 pole skříňového rozvaděče do 200 kg</t>
  </si>
  <si>
    <t xml:space="preserve">Dodávka rozvaděče  RH - viz výkres č. E-3</t>
  </si>
  <si>
    <t xml:space="preserve">190052</t>
  </si>
  <si>
    <t xml:space="preserve">Montáž 1 pole skříňového rozvaděče do 300 kg</t>
  </si>
  <si>
    <t xml:space="preserve">190121</t>
  </si>
  <si>
    <t xml:space="preserve">Montáž rozvaděče litinového do 50 kg</t>
  </si>
  <si>
    <t xml:space="preserve">190122</t>
  </si>
  <si>
    <t xml:space="preserve">Montáž rozvaděče litinového do 100 kg</t>
  </si>
  <si>
    <t xml:space="preserve">190123</t>
  </si>
  <si>
    <t xml:space="preserve">Montáž rozvaděče litinového do 300 kg</t>
  </si>
  <si>
    <t xml:space="preserve">191501</t>
  </si>
  <si>
    <t xml:space="preserve">Usazení skříně SP0-2/1 a RE do pilíře</t>
  </si>
  <si>
    <t xml:space="preserve">191502</t>
  </si>
  <si>
    <t xml:space="preserve">Usazení skříně SP3-5/1  do pilíře</t>
  </si>
  <si>
    <t xml:space="preserve">Usazení skříně SPOPP 50/250 s přepěť.ochranou 1.st. bez zap.</t>
  </si>
  <si>
    <t xml:space="preserve">Skříň MIS 1b do zdiva</t>
  </si>
  <si>
    <t xml:space="preserve">191581</t>
  </si>
  <si>
    <t xml:space="preserve">Montáž skříně na stožár</t>
  </si>
  <si>
    <t xml:space="preserve">01313</t>
  </si>
  <si>
    <t xml:space="preserve">Rozvodka s ekvipotenc.svork. HENSEL typ DP9026/Z, bez zap.</t>
  </si>
  <si>
    <t xml:space="preserve">192562</t>
  </si>
  <si>
    <t xml:space="preserve">Svorkovnice hlavního pospojení WERIT obj.č.1240</t>
  </si>
  <si>
    <t xml:space="preserve">Svorkovnice hlavního pospojení WERIT obj.č.1241</t>
  </si>
  <si>
    <t xml:space="preserve">Svorkovnice hlavního pospojení EPS2 (Elektro Bečov) bez krytu</t>
  </si>
  <si>
    <t xml:space="preserve">Svorkovnice hlavního pospojení EPS1 (Elektro Bečov)</t>
  </si>
  <si>
    <t xml:space="preserve">Plast. skříň se svorkovnicí pro připojení  vodičů ochranného pospojení</t>
  </si>
  <si>
    <t xml:space="preserve">192571</t>
  </si>
  <si>
    <t xml:space="preserve">Svornice řadová RSA6, 0.75÷6 mm2 vč.zap. z 1 strany a pop.štítku</t>
  </si>
  <si>
    <t xml:space="preserve">201025</t>
  </si>
  <si>
    <t xml:space="preserve">Montáž svítidel zářivk., 2 zdroje s krytem</t>
  </si>
  <si>
    <t xml:space="preserve">19561-P</t>
  </si>
  <si>
    <t xml:space="preserve">Montáž stožárové rozvodnice, bez zapojení</t>
  </si>
  <si>
    <t xml:space="preserve">202016</t>
  </si>
  <si>
    <t xml:space="preserve">Montáž a zapojení svítidla sadového</t>
  </si>
  <si>
    <t xml:space="preserve">202013</t>
  </si>
  <si>
    <t xml:space="preserve">Montáž a zapojení svítidla výbojkového na výložník</t>
  </si>
  <si>
    <t xml:space="preserve">202025</t>
  </si>
  <si>
    <t xml:space="preserve">Montáž a zapojení reflektoru žárovkového nebo výbojkového</t>
  </si>
  <si>
    <t xml:space="preserve">204002</t>
  </si>
  <si>
    <t xml:space="preserve">Montáž stožáru osvětlovacího sadového ocel.</t>
  </si>
  <si>
    <t xml:space="preserve">204011</t>
  </si>
  <si>
    <t xml:space="preserve">Montáž stožáru osvětlovacího ocel. do 12 m</t>
  </si>
  <si>
    <t xml:space="preserve">204102</t>
  </si>
  <si>
    <t xml:space="preserve">Montáž výložníku ocel. jednoramenného nástěnného</t>
  </si>
  <si>
    <t xml:space="preserve">204103</t>
  </si>
  <si>
    <t xml:space="preserve">Montáž výložníku ocel. jednoramenného sloupového</t>
  </si>
  <si>
    <t xml:space="preserve">204105</t>
  </si>
  <si>
    <t xml:space="preserve">Montáž výložníku ocel. 2-ramenného</t>
  </si>
  <si>
    <t xml:space="preserve">204201</t>
  </si>
  <si>
    <t xml:space="preserve">Elektrovýzbroj stožáru pro 1 okruh, bez dodávky rozvodnice stož.</t>
  </si>
  <si>
    <t xml:space="preserve">204202</t>
  </si>
  <si>
    <t xml:space="preserve">Elektrovýzbroj stožáru pro 2 okruhy, bez dodávky rozvodnice stož.</t>
  </si>
  <si>
    <t xml:space="preserve">Svítidlo typ NMF 401-5/70W, sadové</t>
  </si>
  <si>
    <t xml:space="preserve">Svítidlo typ NMF 401-5/100W, sadové</t>
  </si>
  <si>
    <t xml:space="preserve">Svítidlo typ NWS 161-2/1x70/E, pro sodík výbojku 70W</t>
  </si>
  <si>
    <t xml:space="preserve">Svítidlo typ NSS 152-2/1x70/E, pro sodík výbojku 70W</t>
  </si>
  <si>
    <t xml:space="preserve">Nasazovací kus EEA 151/76 pro svítidlo NSS 151-2</t>
  </si>
  <si>
    <t xml:space="preserve">Světlomet Ypsilon 70 80 CR, pro výbojku halogenid. 70W</t>
  </si>
  <si>
    <t xml:space="preserve">Rameno A0026/1000-85, délka 1 m</t>
  </si>
  <si>
    <t xml:space="preserve">Třmen</t>
  </si>
  <si>
    <t xml:space="preserve">Výbojka halogenidová HQI TS 70,  70W</t>
  </si>
  <si>
    <t xml:space="preserve">Svítidlo typ DINGO  1V V 100S-PC, pro sodík.výb.100W</t>
  </si>
  <si>
    <t xml:space="preserve">Příruba pro svítidlo DINGO na výložník průměr 60 mm</t>
  </si>
  <si>
    <t xml:space="preserve">Svítidlo typ M2A-S100, pro sodík.výb.100W</t>
  </si>
  <si>
    <t xml:space="preserve">Sodíková výbojka LU100/100/T/40, 100W</t>
  </si>
  <si>
    <t xml:space="preserve">Sodíková výbojka LU70/90/D/27, 70W</t>
  </si>
  <si>
    <t xml:space="preserve">Sodíková výbojka SON T 70W</t>
  </si>
  <si>
    <t xml:space="preserve">Sodíková výbojka NAV T 100 Super</t>
  </si>
  <si>
    <t xml:space="preserve">Stožár sadový ZMA5,0/76 (St1050/76) žár.zink. + komaxit</t>
  </si>
  <si>
    <t xml:space="preserve">Stožár ocelový ZMA6,0/76 (St1060/76) žár.zink.</t>
  </si>
  <si>
    <t xml:space="preserve">Stožár ocelový ZMA6,0/76/133 žár.zink.</t>
  </si>
  <si>
    <t xml:space="preserve">Stožár ocelový typ K6, ocel. sadový žár.zink. 6 m, dolní pr.133mm</t>
  </si>
  <si>
    <t xml:space="preserve">Stožár OS-UD-89/79, výška 7.9 m, žárově zink.</t>
  </si>
  <si>
    <t xml:space="preserve">Stožár ocelový JB9, žárově zinkovaný</t>
  </si>
  <si>
    <t xml:space="preserve">Výložník V 1500, vyložení 1.5 m, žár.zink.</t>
  </si>
  <si>
    <t xml:space="preserve">Výložník V1G-10 D76, vyložení 1 m, prům.stož.76 mm, žár.zink.</t>
  </si>
  <si>
    <t xml:space="preserve">Výložník V1G-15 D89, vyložení 1.5 m, prům.stož.89 mm, žár.zink.</t>
  </si>
  <si>
    <t xml:space="preserve">Výložník atypický na vrchol beton.stožáru, vyložení 1 m, žár.zink.</t>
  </si>
  <si>
    <t xml:space="preserve">Stožárová rozvodnice typ RSS 16, pro 1 pojiistku</t>
  </si>
  <si>
    <t xml:space="preserve">Stožárová rozvodnice typ 721/s-Cu, pro 1 pojiistku</t>
  </si>
  <si>
    <t xml:space="preserve">Stožárová rozvodnice typ SR 951-14 Z Cu, pro 1 pojiistku</t>
  </si>
  <si>
    <t xml:space="preserve">201092</t>
  </si>
  <si>
    <t xml:space="preserve">Montáž svítidel zářivkových průmyslových závěsných, 2 zdroje</t>
  </si>
  <si>
    <t xml:space="preserve">Svítidlo VIPET-I-PMMA-WR-EP, 2x58 W</t>
  </si>
  <si>
    <t xml:space="preserve">Svítidlo MULTIVIPET-EM-PMMA-WR-EP, 2x58 W, běžné i nouzové</t>
  </si>
  <si>
    <t xml:space="preserve">Zářivka lineární 58 W</t>
  </si>
  <si>
    <t xml:space="preserve">Výbava pro průchozí zapojení svítidla VIPET 58W 1F.</t>
  </si>
  <si>
    <t xml:space="preserve">Výbava pro průchozí zapojení svítidla VIPET 58W 3F.</t>
  </si>
  <si>
    <t xml:space="preserve">Samosvorný lankový závěs (pár)</t>
  </si>
  <si>
    <t xml:space="preserve">220321</t>
  </si>
  <si>
    <t xml:space="preserve">Svorka na potrubí BERNARD a Cu pás</t>
  </si>
  <si>
    <t xml:space="preserve">24-M </t>
  </si>
  <si>
    <t xml:space="preserve">Montáž ventilátorku ELKO apod.</t>
  </si>
  <si>
    <t xml:space="preserve">0370445</t>
  </si>
  <si>
    <t xml:space="preserve">Montáž a zapoj.reproduktoru směrového a.tlakového na stožár</t>
  </si>
  <si>
    <t xml:space="preserve">220020</t>
  </si>
  <si>
    <t xml:space="preserve">Uzemňovací vedení v zemi FeZn 30x4 mm</t>
  </si>
  <si>
    <t xml:space="preserve">220023</t>
  </si>
  <si>
    <t xml:space="preserve">Uzemňovací vedení v zemi FeZn průměr 10 mm</t>
  </si>
  <si>
    <t xml:space="preserve">220301</t>
  </si>
  <si>
    <t xml:space="preserve">Svorka hromosvodní typ SS, SU</t>
  </si>
  <si>
    <t xml:space="preserve">2-261661</t>
  </si>
  <si>
    <t xml:space="preserve">Značení trasy vedení</t>
  </si>
  <si>
    <t xml:space="preserve">2-270301</t>
  </si>
  <si>
    <t xml:space="preserve">Vodič protahovací AY 2,5 v trubce</t>
  </si>
  <si>
    <t xml:space="preserve">2-060356</t>
  </si>
  <si>
    <t xml:space="preserve">Skříň  MRK 10 do zdiva, pro 10 párů, bez svorkovnice, s mont.rámem</t>
  </si>
  <si>
    <t xml:space="preserve">Skříň  MRK 20 do zdiva, pro 20 párů, bez svorkovnice, s mont.rámem</t>
  </si>
  <si>
    <t xml:space="preserve">2-060361</t>
  </si>
  <si>
    <t xml:space="preserve">Skříň  MIS 1b do zdiva</t>
  </si>
  <si>
    <t xml:space="preserve">2-300913</t>
  </si>
  <si>
    <t xml:space="preserve">Svorkovnice  Krone LSA 2/10 vč.držáku</t>
  </si>
  <si>
    <t xml:space="preserve">2-270211</t>
  </si>
  <si>
    <t xml:space="preserve">Vodič U 1x0,5 mm  v trubce</t>
  </si>
  <si>
    <t xml:space="preserve">2-270212</t>
  </si>
  <si>
    <t xml:space="preserve">Vodič U 2x0,5 mm  v trubce</t>
  </si>
  <si>
    <t xml:space="preserve">2-270213</t>
  </si>
  <si>
    <t xml:space="preserve">Vodič U 3x0,5 mm  v trubce</t>
  </si>
  <si>
    <t xml:space="preserve">2-270214</t>
  </si>
  <si>
    <t xml:space="preserve">Vodič U 4x0,5 mm  v trubce</t>
  </si>
  <si>
    <t xml:space="preserve">2-270231</t>
  </si>
  <si>
    <t xml:space="preserve">Vodič U 1x0,8 mm  v trubce</t>
  </si>
  <si>
    <t xml:space="preserve">2-270232</t>
  </si>
  <si>
    <t xml:space="preserve">Vodič U 2x0,8 mm  v trubce</t>
  </si>
  <si>
    <t xml:space="preserve">2-280206</t>
  </si>
  <si>
    <t xml:space="preserve">Kabel SYKY 1x2x0,5 mm v trubce nebo lištách</t>
  </si>
  <si>
    <t xml:space="preserve">Kabel SYKY 2x2x0,5 mm v trubce nebo lištách</t>
  </si>
  <si>
    <t xml:space="preserve">Kabel SYKY 3x2x0,5 mm v trubce nebo lištách</t>
  </si>
  <si>
    <t xml:space="preserve">Kabel SYKY 4x2x0,5 mm v trubce nebo lištách</t>
  </si>
  <si>
    <t xml:space="preserve">2-301201</t>
  </si>
  <si>
    <t xml:space="preserve">Zásuvka telefonní do krabice, TANGO</t>
  </si>
  <si>
    <t xml:space="preserve">Zásuvka telefonní dvojitá do krabice, TANGO</t>
  </si>
  <si>
    <t xml:space="preserve">Zásuvka počítačová RJ-45</t>
  </si>
  <si>
    <t xml:space="preserve">2-730031</t>
  </si>
  <si>
    <t xml:space="preserve">Vyzvednutí ant.stožáru na sedlovou střech, vč,kotvení</t>
  </si>
  <si>
    <t xml:space="preserve">2-730032</t>
  </si>
  <si>
    <t xml:space="preserve">Vyzvednutí ant.stožáru na poochou střech, vč,kotvení</t>
  </si>
  <si>
    <t xml:space="preserve">2-730051</t>
  </si>
  <si>
    <t xml:space="preserve">Anténní stožár AT1 do připraveného kotvení</t>
  </si>
  <si>
    <t xml:space="preserve">2-730086</t>
  </si>
  <si>
    <t xml:space="preserve">Kotvení atypické</t>
  </si>
  <si>
    <t xml:space="preserve">2-260181</t>
  </si>
  <si>
    <t xml:space="preserve">Osazení rozvaděče R-STA</t>
  </si>
  <si>
    <t xml:space="preserve">2-730001</t>
  </si>
  <si>
    <t xml:space="preserve">Zásuvka STA (televize+rozhlas) TANGO - koncová</t>
  </si>
  <si>
    <t xml:space="preserve">Zásuvka STA (televize+rozhlas+satelit) TANGO - koncová </t>
  </si>
  <si>
    <t xml:space="preserve">2-730221</t>
  </si>
  <si>
    <t xml:space="preserve">Koaxiální kabel  H 121 v trubkách</t>
  </si>
  <si>
    <t xml:space="preserve">Koaxiální kabel  CB 100 F v trubkách</t>
  </si>
  <si>
    <t xml:space="preserve">2-300642</t>
  </si>
  <si>
    <t xml:space="preserve">Zapojení koax.kabelu</t>
  </si>
  <si>
    <t xml:space="preserve">680411</t>
  </si>
  <si>
    <t xml:space="preserve">Vysekání kapes pro krabice 7x7x5cm ve zdivu kamenném</t>
  </si>
  <si>
    <t xml:space="preserve">680452</t>
  </si>
  <si>
    <t xml:space="preserve">Vysekání kapes pro krabice 10x10x8 cm ve zdivu cihelném</t>
  </si>
  <si>
    <t xml:space="preserve">680413</t>
  </si>
  <si>
    <t xml:space="preserve">Vysekání kapes pro krabice 15x15x10cm ve zdivu kamenném</t>
  </si>
  <si>
    <t xml:space="preserve">680451</t>
  </si>
  <si>
    <t xml:space="preserve">Vysekání kapes pro krabice 7x7x5cm ve zdivu cihelném</t>
  </si>
  <si>
    <t xml:space="preserve">680453</t>
  </si>
  <si>
    <t xml:space="preserve">Vysekání kapes pro krabice 15x15x10cm ve zdivu cihelném</t>
  </si>
  <si>
    <t xml:space="preserve">680445</t>
  </si>
  <si>
    <t xml:space="preserve">Vysekání ploch přes 0,25m2 ve zdivu kamenném, jakékoliv hloubky</t>
  </si>
  <si>
    <t xml:space="preserve">m3</t>
  </si>
  <si>
    <t xml:space="preserve">680446</t>
  </si>
  <si>
    <t xml:space="preserve">Vysekání ploch přes 0,25m2 ve zdivu cihelném, jakékoliv hloubky</t>
  </si>
  <si>
    <t xml:space="preserve">680501</t>
  </si>
  <si>
    <t xml:space="preserve">Vysekání rýh hl.do 3cm, š.3cm  - ve zdivu kamenném, betonovém</t>
  </si>
  <si>
    <t xml:space="preserve">680502</t>
  </si>
  <si>
    <t xml:space="preserve">Vysekání rýh hl.do 3cm, š.5cm   - ve zdivu kamenném, betonovém</t>
  </si>
  <si>
    <t xml:space="preserve">680503</t>
  </si>
  <si>
    <t xml:space="preserve">Vysekání rýh hl.do 3cm, š.7cm  - ve zdivu kamenném, betonovém</t>
  </si>
  <si>
    <t xml:space="preserve">680504</t>
  </si>
  <si>
    <t xml:space="preserve">Vysekání rýh hl.do 3cm, š.10cm  - ve zdivu kamenném, betonovém</t>
  </si>
  <si>
    <t xml:space="preserve">680505</t>
  </si>
  <si>
    <t xml:space="preserve">Vysekání rýh hl.do 3cm, š.15cm  - ve zdivu kamenném, betonovém</t>
  </si>
  <si>
    <t xml:space="preserve">680512</t>
  </si>
  <si>
    <t xml:space="preserve">Vysekání rýh hl.do 5cm, š.5cm  - ve zdivu kamenném, betonovém</t>
  </si>
  <si>
    <t xml:space="preserve">680513</t>
  </si>
  <si>
    <t xml:space="preserve">Vysekání rýh hl.do 5cm, š.7cm  - ve zdivu kamenném, betonovém</t>
  </si>
  <si>
    <t xml:space="preserve">680514</t>
  </si>
  <si>
    <t xml:space="preserve">Vysekání rýh hl.do 5cm, š.10cm  - ve zdivu kamenném, betonovém</t>
  </si>
  <si>
    <t xml:space="preserve">680515</t>
  </si>
  <si>
    <t xml:space="preserve">Vysekání rýh hl.do 5cm, š.15cm  - ve zdivu kamenném, betonovém</t>
  </si>
  <si>
    <t xml:space="preserve">680581</t>
  </si>
  <si>
    <t xml:space="preserve">Vysekání rýh hl.do 3cm, š.3cm  - ve zdivu cihelném</t>
  </si>
  <si>
    <t xml:space="preserve">680582</t>
  </si>
  <si>
    <t xml:space="preserve">Vysekání rýh hl.do 3cm, š.5cm    - ve zdivu cihelném  </t>
  </si>
  <si>
    <t xml:space="preserve">680583</t>
  </si>
  <si>
    <t xml:space="preserve">Vysekání rýh hl.do 3cm, š.7cm    - ve zdivu cihelném</t>
  </si>
  <si>
    <t xml:space="preserve">680584</t>
  </si>
  <si>
    <t xml:space="preserve">Vysekání rýh hl.do 3cm, š.10cm   - ve zdivu cihelném</t>
  </si>
  <si>
    <t xml:space="preserve">680585</t>
  </si>
  <si>
    <t xml:space="preserve">Vysekání rýh hl.do 3cm, š.15cm   - ve zdivu cihelném</t>
  </si>
  <si>
    <t xml:space="preserve">680592</t>
  </si>
  <si>
    <t xml:space="preserve">Vysekání rýh hl.do 5cm, š.5cm   - ve zdivu cihelném</t>
  </si>
  <si>
    <t xml:space="preserve">680593</t>
  </si>
  <si>
    <t xml:space="preserve">Vysekání rýh hl.do 5cm, š.7cm   - ve zdivu cihelném</t>
  </si>
  <si>
    <t xml:space="preserve">680594</t>
  </si>
  <si>
    <t xml:space="preserve">Vysekání rýh hl.do 5cm, š.10cm   - ve zdivu cihelném</t>
  </si>
  <si>
    <t xml:space="preserve">680595</t>
  </si>
  <si>
    <t xml:space="preserve">Vysekání rýh hl.do 5cm, š.15cm   - ve zdivu cihelném</t>
  </si>
  <si>
    <t xml:space="preserve">680611</t>
  </si>
  <si>
    <t xml:space="preserve">Vysekání rýh v omítce vápenné, š. do  3cm</t>
  </si>
  <si>
    <t xml:space="preserve">680612</t>
  </si>
  <si>
    <t xml:space="preserve">Vysekání rýh v omítce vápenné, š. do  5cm</t>
  </si>
  <si>
    <t xml:space="preserve">680613</t>
  </si>
  <si>
    <t xml:space="preserve">Vysekání rýh v omítce vápenné, š. do  7cm</t>
  </si>
  <si>
    <t xml:space="preserve">680614</t>
  </si>
  <si>
    <t xml:space="preserve">Vysekání rýh v omítce vápenné, š. do  10cm</t>
  </si>
  <si>
    <t xml:space="preserve">680615</t>
  </si>
  <si>
    <t xml:space="preserve">Vysekání rýh v omítce vápenné, š. do  15cm</t>
  </si>
  <si>
    <t xml:space="preserve">710031</t>
  </si>
  <si>
    <t xml:space="preserve">Vyplnění a omítnutí rýh ve stěnách - hl.do 3cm, š. do 3cm</t>
  </si>
  <si>
    <t xml:space="preserve">710032</t>
  </si>
  <si>
    <t xml:space="preserve">Vyplnění a omítnutí rýh ve stěnách - hl.do 3cm, š. do 5cm</t>
  </si>
  <si>
    <t xml:space="preserve">710033</t>
  </si>
  <si>
    <t xml:space="preserve">Vyplnění a omítnutí rýh ve stěnách - hl.do 3cm, š. do 7cm</t>
  </si>
  <si>
    <t xml:space="preserve">710034</t>
  </si>
  <si>
    <t xml:space="preserve">Vyplnění a omítnutí rýh ve stěnách - hl.do 3cm, š. do 10cm</t>
  </si>
  <si>
    <t xml:space="preserve">710035</t>
  </si>
  <si>
    <t xml:space="preserve">Vyplnění a omítnutí rýh ve stěnách - hl.do 3cm, š. do 15cm</t>
  </si>
  <si>
    <t xml:space="preserve">710042</t>
  </si>
  <si>
    <t xml:space="preserve">Vyplnění a omítnutí rýh ve stěnách - hl.do 5cm, š. do 5cm</t>
  </si>
  <si>
    <t xml:space="preserve">710043</t>
  </si>
  <si>
    <t xml:space="preserve">Vyplnění a omítnutí rýh ve stěnách - hl.do 5cm, š. do 7cm</t>
  </si>
  <si>
    <t xml:space="preserve">710044</t>
  </si>
  <si>
    <t xml:space="preserve">Vyplnění a omítnutí rýh ve stěnách - hl.do 5cm, š. do 10cm</t>
  </si>
  <si>
    <t xml:space="preserve">710045</t>
  </si>
  <si>
    <t xml:space="preserve">Vyplnění a omítnutí rýh ve stěnách - hl.do 5cm, š. do 15cm</t>
  </si>
  <si>
    <t xml:space="preserve">680161</t>
  </si>
  <si>
    <t xml:space="preserve">Vybourání otvoru 0,0225m2 ve zdivu cihelném, tl. do 15 cm</t>
  </si>
  <si>
    <t xml:space="preserve">680162</t>
  </si>
  <si>
    <t xml:space="preserve">Vybourání otvoru 0,0225m2 ve zdivu cihelném, tl. do 30 cm</t>
  </si>
  <si>
    <t xml:space="preserve">680163</t>
  </si>
  <si>
    <t xml:space="preserve">Vybourání otvoru 0,0225m2 ve zdivu cihelném, tl. do 45 cm</t>
  </si>
  <si>
    <t xml:space="preserve">680164</t>
  </si>
  <si>
    <t xml:space="preserve">Vybourání otvoru 0,0225m2 ve zdivu cihelném, tl. do 60 cm</t>
  </si>
  <si>
    <t xml:space="preserve">680165</t>
  </si>
  <si>
    <t xml:space="preserve">Vybourání otvoru 0,0225m2 ve zdivu cihelném, tl. do 75 cm</t>
  </si>
  <si>
    <t xml:space="preserve">680166</t>
  </si>
  <si>
    <t xml:space="preserve">Vybourání otvoru 0,0225m2 ve zdivu cihelném, tl. do 90 cm</t>
  </si>
  <si>
    <t xml:space="preserve">6800201</t>
  </si>
  <si>
    <t xml:space="preserve">Vybourání otvoru 0,0225m2 ve zdivu betonovém, tl. do 15 cm</t>
  </si>
  <si>
    <t xml:space="preserve">6800202</t>
  </si>
  <si>
    <t xml:space="preserve">Vybourání otvoru 0,0225m2 ve zdivu betonovém, tl. do 30 cm</t>
  </si>
  <si>
    <t xml:space="preserve">6800203</t>
  </si>
  <si>
    <t xml:space="preserve">Vybourání otvoru 0,0225m2 ve zdivu betonovém, tl. do 45 cm</t>
  </si>
  <si>
    <t xml:space="preserve">6800204</t>
  </si>
  <si>
    <t xml:space="preserve">Vybourání otvoru 0,0225m2 ve zdivu betonovém, tl. do 60 cm</t>
  </si>
  <si>
    <t xml:space="preserve">6800205</t>
  </si>
  <si>
    <t xml:space="preserve">Vybourání otvoru 0,0225m2 ve zdivu betonovém, tl. do 75 cm</t>
  </si>
  <si>
    <t xml:space="preserve">6800206</t>
  </si>
  <si>
    <t xml:space="preserve">Vybourání otvoru 0,0225m2 ve zdivu betonovém, tl. do 90 cm</t>
  </si>
  <si>
    <t xml:space="preserve">Celkem</t>
  </si>
  <si>
    <t xml:space="preserve">Materiál podružný  3%</t>
  </si>
  <si>
    <t xml:space="preserve">Materiál celkem</t>
  </si>
  <si>
    <t xml:space="preserve">SOUČET</t>
  </si>
  <si>
    <t xml:space="preserve">GPP  %</t>
  </si>
  <si>
    <t xml:space="preserve">%</t>
  </si>
  <si>
    <t xml:space="preserve">280002</t>
  </si>
  <si>
    <t xml:space="preserve">Výchozí revize pro objem prací přes 100 do 500 tisíc Kč</t>
  </si>
  <si>
    <t xml:space="preserve">ELEKTROMONTÁŽE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dd/mm/yy"/>
    <numFmt numFmtId="169" formatCode="0.0"/>
  </numFmts>
  <fonts count="8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7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708" activeCellId="0" sqref="I708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10.56"/>
    <col collapsed="false" customWidth="true" hidden="false" outlineLevel="0" max="3" min="3" style="0" width="54.85"/>
    <col collapsed="false" customWidth="true" hidden="false" outlineLevel="0" max="4" min="4" style="2" width="3.7"/>
    <col collapsed="false" customWidth="true" hidden="false" outlineLevel="0" max="5" min="5" style="0" width="7.99"/>
    <col collapsed="false" customWidth="true" hidden="false" outlineLevel="0" max="6" min="6" style="3" width="9.42"/>
    <col collapsed="false" customWidth="true" hidden="false" outlineLevel="0" max="7" min="7" style="3" width="10.42"/>
    <col collapsed="false" customWidth="true" hidden="false" outlineLevel="0" max="8" min="8" style="4" width="8.7"/>
    <col collapsed="false" customWidth="true" hidden="false" outlineLevel="0" max="9" min="9" style="5" width="10.42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2" min="12" style="0" width="4.13"/>
  </cols>
  <sheetData>
    <row r="1" customFormat="false" ht="12" hidden="false" customHeight="false" outlineLevel="0" collapsed="false">
      <c r="K1" s="3" t="s">
        <v>0</v>
      </c>
    </row>
    <row r="2" customFormat="false" ht="12" hidden="false" customHeight="false" outlineLevel="0" collapsed="false">
      <c r="K2" s="3" t="s">
        <v>1</v>
      </c>
    </row>
    <row r="3" customFormat="false" ht="12" hidden="false" customHeight="false" outlineLevel="0" collapsed="false">
      <c r="K3" s="3" t="s">
        <v>2</v>
      </c>
    </row>
    <row r="4" customFormat="false" ht="12" hidden="false" customHeight="false" outlineLevel="0" collapsed="false">
      <c r="C4" s="0" t="s">
        <v>3</v>
      </c>
      <c r="K4" s="0" t="s">
        <v>4</v>
      </c>
    </row>
    <row r="5" customFormat="false" ht="12" hidden="false" customHeight="false" outlineLevel="0" collapsed="false">
      <c r="B5" s="6"/>
      <c r="C5" s="7"/>
      <c r="D5" s="8"/>
      <c r="E5" s="7"/>
      <c r="F5" s="9" t="s">
        <v>5</v>
      </c>
      <c r="G5" s="9"/>
      <c r="H5" s="9" t="s">
        <v>6</v>
      </c>
      <c r="I5" s="9"/>
      <c r="J5" s="9"/>
      <c r="K5" s="8" t="s">
        <v>0</v>
      </c>
    </row>
    <row r="6" customFormat="false" ht="12.75" hidden="false" customHeight="false" outlineLevel="0" collapsed="false">
      <c r="A6" s="10"/>
      <c r="B6" s="6" t="s">
        <v>7</v>
      </c>
      <c r="C6" s="7" t="s">
        <v>8</v>
      </c>
      <c r="D6" s="8" t="s">
        <v>9</v>
      </c>
      <c r="E6" s="8" t="s">
        <v>10</v>
      </c>
      <c r="F6" s="11" t="s">
        <v>11</v>
      </c>
      <c r="G6" s="11" t="s">
        <v>12</v>
      </c>
      <c r="H6" s="8" t="s">
        <v>13</v>
      </c>
      <c r="I6" s="11" t="s">
        <v>11</v>
      </c>
      <c r="J6" s="11" t="s">
        <v>14</v>
      </c>
      <c r="K6" s="12" t="s">
        <v>15</v>
      </c>
    </row>
    <row r="7" customFormat="false" ht="12" hidden="false" customHeight="false" outlineLevel="0" collapsed="false">
      <c r="A7" s="13"/>
      <c r="B7" s="14"/>
      <c r="C7" s="13"/>
      <c r="D7" s="15"/>
      <c r="E7" s="15"/>
      <c r="F7" s="16"/>
      <c r="G7" s="17" t="s">
        <v>4</v>
      </c>
      <c r="J7" s="1" t="s">
        <v>16</v>
      </c>
      <c r="K7" s="0" t="s">
        <v>4</v>
      </c>
    </row>
    <row r="8" customFormat="false" ht="12" hidden="true" customHeight="false" outlineLevel="0" collapsed="false">
      <c r="A8" s="13"/>
      <c r="B8" s="14" t="s">
        <v>17</v>
      </c>
      <c r="C8" s="13" t="s">
        <v>18</v>
      </c>
      <c r="D8" s="15" t="s">
        <v>19</v>
      </c>
      <c r="E8" s="15"/>
      <c r="F8" s="4" t="n">
        <v>21.7</v>
      </c>
      <c r="G8" s="3" t="n">
        <f aca="false">E8*F8</f>
        <v>0</v>
      </c>
      <c r="H8" s="18" t="n">
        <f aca="false">1.05*E8</f>
        <v>0</v>
      </c>
      <c r="I8" s="4" t="n">
        <v>4.9</v>
      </c>
      <c r="J8" s="0" t="n">
        <f aca="false">H8*I8</f>
        <v>0</v>
      </c>
      <c r="K8" s="3" t="n">
        <f aca="false">G8+J8</f>
        <v>0</v>
      </c>
    </row>
    <row r="9" customFormat="false" ht="12" hidden="true" customHeight="false" outlineLevel="0" collapsed="false">
      <c r="A9" s="13"/>
      <c r="B9" s="14" t="s">
        <v>20</v>
      </c>
      <c r="C9" s="13" t="s">
        <v>21</v>
      </c>
      <c r="D9" s="15" t="s">
        <v>19</v>
      </c>
      <c r="E9" s="15"/>
      <c r="F9" s="4" t="n">
        <v>22.3</v>
      </c>
      <c r="G9" s="3" t="n">
        <f aca="false">E9*F9</f>
        <v>0</v>
      </c>
      <c r="H9" s="18" t="n">
        <f aca="false">1.05*E9</f>
        <v>0</v>
      </c>
      <c r="I9" s="19" t="n">
        <v>5.3</v>
      </c>
      <c r="J9" s="0" t="n">
        <f aca="false">H9*I9</f>
        <v>0</v>
      </c>
      <c r="K9" s="3" t="n">
        <f aca="false">G9+J9</f>
        <v>0</v>
      </c>
    </row>
    <row r="10" customFormat="false" ht="12" hidden="true" customHeight="false" outlineLevel="0" collapsed="false">
      <c r="A10" s="13"/>
      <c r="B10" s="14" t="s">
        <v>22</v>
      </c>
      <c r="C10" s="13" t="s">
        <v>23</v>
      </c>
      <c r="D10" s="15" t="s">
        <v>19</v>
      </c>
      <c r="E10" s="15"/>
      <c r="F10" s="4" t="n">
        <v>22.9</v>
      </c>
      <c r="G10" s="3" t="n">
        <f aca="false">E10*F10</f>
        <v>0</v>
      </c>
      <c r="H10" s="18" t="n">
        <f aca="false">1.05*E10</f>
        <v>0</v>
      </c>
      <c r="I10" s="19" t="n">
        <v>8</v>
      </c>
      <c r="J10" s="0" t="n">
        <f aca="false">H10*I10</f>
        <v>0</v>
      </c>
      <c r="K10" s="3" t="n">
        <f aca="false">G10+J10</f>
        <v>0</v>
      </c>
    </row>
    <row r="11" customFormat="false" ht="12" hidden="true" customHeight="false" outlineLevel="0" collapsed="false">
      <c r="A11" s="13"/>
      <c r="B11" s="14" t="s">
        <v>24</v>
      </c>
      <c r="C11" s="13" t="s">
        <v>25</v>
      </c>
      <c r="D11" s="15" t="s">
        <v>19</v>
      </c>
      <c r="E11" s="15"/>
      <c r="F11" s="4" t="n">
        <v>24.2</v>
      </c>
      <c r="G11" s="3" t="n">
        <f aca="false">E11*F11</f>
        <v>0</v>
      </c>
      <c r="H11" s="18" t="n">
        <f aca="false">1.05*E11</f>
        <v>0</v>
      </c>
      <c r="I11" s="19" t="n">
        <v>13</v>
      </c>
      <c r="J11" s="0" t="n">
        <f aca="false">H11*I11</f>
        <v>0</v>
      </c>
      <c r="K11" s="3" t="n">
        <f aca="false">G11+J11</f>
        <v>0</v>
      </c>
    </row>
    <row r="12" customFormat="false" ht="12" hidden="true" customHeight="false" outlineLevel="0" collapsed="false">
      <c r="A12" s="13"/>
      <c r="B12" s="14" t="s">
        <v>26</v>
      </c>
      <c r="C12" s="13" t="s">
        <v>27</v>
      </c>
      <c r="D12" s="15" t="s">
        <v>19</v>
      </c>
      <c r="E12" s="15"/>
      <c r="F12" s="4" t="n">
        <v>25.4</v>
      </c>
      <c r="G12" s="3" t="n">
        <f aca="false">E12*F12</f>
        <v>0</v>
      </c>
      <c r="H12" s="18" t="n">
        <f aca="false">1.05*E12</f>
        <v>0</v>
      </c>
      <c r="I12" s="19" t="n">
        <v>14.5</v>
      </c>
      <c r="J12" s="0" t="n">
        <f aca="false">H12*I12</f>
        <v>0</v>
      </c>
      <c r="K12" s="3" t="n">
        <f aca="false">G12+J12</f>
        <v>0</v>
      </c>
    </row>
    <row r="13" customFormat="false" ht="12" hidden="true" customHeight="false" outlineLevel="0" collapsed="false">
      <c r="A13" s="13"/>
      <c r="B13" s="14" t="s">
        <v>28</v>
      </c>
      <c r="C13" s="13" t="s">
        <v>29</v>
      </c>
      <c r="D13" s="15" t="s">
        <v>19</v>
      </c>
      <c r="E13" s="15"/>
      <c r="F13" s="4" t="n">
        <v>27.6</v>
      </c>
      <c r="G13" s="3" t="n">
        <f aca="false">E13*F13</f>
        <v>0</v>
      </c>
      <c r="H13" s="18" t="n">
        <f aca="false">1.05*E13</f>
        <v>0</v>
      </c>
      <c r="I13" s="19" t="n">
        <v>20</v>
      </c>
      <c r="J13" s="0" t="n">
        <f aca="false">H13*I13</f>
        <v>0</v>
      </c>
      <c r="K13" s="3" t="n">
        <f aca="false">G13+J13</f>
        <v>0</v>
      </c>
    </row>
    <row r="14" customFormat="false" ht="12" hidden="true" customHeight="false" outlineLevel="0" collapsed="false">
      <c r="A14" s="13"/>
      <c r="B14" s="14" t="s">
        <v>30</v>
      </c>
      <c r="C14" s="13" t="s">
        <v>31</v>
      </c>
      <c r="D14" s="15" t="s">
        <v>19</v>
      </c>
      <c r="E14" s="15"/>
      <c r="F14" s="4" t="n">
        <v>29.8</v>
      </c>
      <c r="G14" s="3" t="n">
        <f aca="false">E14*F14</f>
        <v>0</v>
      </c>
      <c r="H14" s="18" t="n">
        <f aca="false">1.05*E14</f>
        <v>0</v>
      </c>
      <c r="I14" s="17" t="n">
        <v>58.9</v>
      </c>
      <c r="J14" s="0" t="n">
        <f aca="false">H14*I14</f>
        <v>0</v>
      </c>
      <c r="K14" s="3" t="n">
        <f aca="false">G14+J14</f>
        <v>0</v>
      </c>
    </row>
    <row r="15" customFormat="false" ht="12" hidden="true" customHeight="false" outlineLevel="0" collapsed="false">
      <c r="A15" s="13"/>
      <c r="B15" s="14" t="s">
        <v>32</v>
      </c>
      <c r="C15" s="13" t="s">
        <v>33</v>
      </c>
      <c r="D15" s="15" t="s">
        <v>19</v>
      </c>
      <c r="E15" s="15"/>
      <c r="F15" s="4" t="n">
        <v>32.3</v>
      </c>
      <c r="G15" s="3" t="n">
        <f aca="false">E15*F15</f>
        <v>0</v>
      </c>
      <c r="H15" s="18" t="n">
        <f aca="false">1.05*E15</f>
        <v>0</v>
      </c>
      <c r="I15" s="17" t="n">
        <v>41</v>
      </c>
      <c r="J15" s="0" t="n">
        <f aca="false">H15*I15</f>
        <v>0</v>
      </c>
      <c r="K15" s="3" t="n">
        <f aca="false">G15+J15</f>
        <v>0</v>
      </c>
    </row>
    <row r="16" customFormat="false" ht="12" hidden="true" customHeight="false" outlineLevel="0" collapsed="false">
      <c r="A16" s="13"/>
      <c r="B16" s="14" t="s">
        <v>34</v>
      </c>
      <c r="C16" s="13" t="s">
        <v>35</v>
      </c>
      <c r="D16" s="15" t="s">
        <v>19</v>
      </c>
      <c r="E16" s="15"/>
      <c r="F16" s="4" t="n">
        <v>35.4</v>
      </c>
      <c r="G16" s="3" t="n">
        <f aca="false">E16*F16</f>
        <v>0</v>
      </c>
      <c r="H16" s="18" t="n">
        <f aca="false">1.05*E16</f>
        <v>0</v>
      </c>
      <c r="I16" s="17" t="n">
        <v>57</v>
      </c>
      <c r="J16" s="0" t="n">
        <f aca="false">H16*I16</f>
        <v>0</v>
      </c>
      <c r="K16" s="3" t="n">
        <f aca="false">G16+J16</f>
        <v>0</v>
      </c>
    </row>
    <row r="17" customFormat="false" ht="12" hidden="true" customHeight="false" outlineLevel="0" collapsed="false">
      <c r="A17" s="13"/>
      <c r="B17" s="14" t="s">
        <v>30</v>
      </c>
      <c r="C17" s="13" t="s">
        <v>36</v>
      </c>
      <c r="D17" s="15" t="s">
        <v>19</v>
      </c>
      <c r="E17" s="15"/>
      <c r="F17" s="4" t="n">
        <v>36.8</v>
      </c>
      <c r="G17" s="3" t="n">
        <f aca="false">E17*F17</f>
        <v>0</v>
      </c>
      <c r="H17" s="18" t="n">
        <f aca="false">1.05*E17</f>
        <v>0</v>
      </c>
      <c r="I17" s="17" t="n">
        <v>82</v>
      </c>
      <c r="J17" s="0" t="n">
        <f aca="false">H17*I17</f>
        <v>0</v>
      </c>
      <c r="K17" s="3" t="n">
        <f aca="false">G17+J17</f>
        <v>0</v>
      </c>
    </row>
    <row r="18" customFormat="false" ht="12" hidden="true" customHeight="false" outlineLevel="0" collapsed="false">
      <c r="A18" s="13"/>
      <c r="B18" s="14" t="s">
        <v>37</v>
      </c>
      <c r="C18" s="13" t="s">
        <v>38</v>
      </c>
      <c r="D18" s="15" t="s">
        <v>19</v>
      </c>
      <c r="E18" s="15"/>
      <c r="F18" s="4" t="n">
        <v>36.8</v>
      </c>
      <c r="G18" s="3" t="n">
        <f aca="false">E18*F18</f>
        <v>0</v>
      </c>
      <c r="H18" s="18" t="n">
        <f aca="false">1.05*E18</f>
        <v>0</v>
      </c>
      <c r="I18" s="17" t="n">
        <v>107</v>
      </c>
      <c r="J18" s="0" t="n">
        <f aca="false">H18*I18</f>
        <v>0</v>
      </c>
      <c r="K18" s="3" t="n">
        <f aca="false">G18+J18</f>
        <v>0</v>
      </c>
    </row>
    <row r="19" customFormat="false" ht="12" hidden="true" customHeight="false" outlineLevel="0" collapsed="false">
      <c r="A19" s="13"/>
      <c r="B19" s="14" t="s">
        <v>39</v>
      </c>
      <c r="C19" s="13" t="s">
        <v>40</v>
      </c>
      <c r="D19" s="15" t="s">
        <v>19</v>
      </c>
      <c r="E19" s="15"/>
      <c r="F19" s="4" t="n">
        <v>38.2</v>
      </c>
      <c r="G19" s="3" t="n">
        <f aca="false">E19*F19</f>
        <v>0</v>
      </c>
      <c r="H19" s="18" t="n">
        <f aca="false">1.05*E19</f>
        <v>0</v>
      </c>
      <c r="I19" s="17" t="n">
        <v>146</v>
      </c>
      <c r="J19" s="0" t="n">
        <f aca="false">H19*I19</f>
        <v>0</v>
      </c>
      <c r="K19" s="3" t="n">
        <f aca="false">G19+J19</f>
        <v>0</v>
      </c>
    </row>
    <row r="20" customFormat="false" ht="12" hidden="true" customHeight="false" outlineLevel="0" collapsed="false">
      <c r="A20" s="13"/>
      <c r="B20" s="14" t="s">
        <v>41</v>
      </c>
      <c r="C20" s="13" t="s">
        <v>42</v>
      </c>
      <c r="D20" s="15" t="s">
        <v>19</v>
      </c>
      <c r="E20" s="15"/>
      <c r="F20" s="4" t="n">
        <v>41.2</v>
      </c>
      <c r="G20" s="3" t="n">
        <f aca="false">E20*F20</f>
        <v>0</v>
      </c>
      <c r="H20" s="18" t="n">
        <f aca="false">1.05*E20</f>
        <v>0</v>
      </c>
      <c r="I20" s="17" t="n">
        <v>187</v>
      </c>
      <c r="J20" s="0" t="n">
        <f aca="false">H20*I20</f>
        <v>0</v>
      </c>
      <c r="K20" s="3" t="n">
        <f aca="false">G20+J20</f>
        <v>0</v>
      </c>
    </row>
    <row r="21" customFormat="false" ht="12" hidden="true" customHeight="false" outlineLevel="0" collapsed="false">
      <c r="B21" s="1" t="s">
        <v>43</v>
      </c>
      <c r="C21" s="0" t="s">
        <v>44</v>
      </c>
      <c r="D21" s="2" t="s">
        <v>19</v>
      </c>
      <c r="F21" s="4" t="n">
        <v>32.3</v>
      </c>
      <c r="G21" s="3" t="n">
        <f aca="false">E21*F21</f>
        <v>0</v>
      </c>
      <c r="H21" s="18" t="n">
        <f aca="false">1.05*E21</f>
        <v>0</v>
      </c>
      <c r="I21" s="3" t="n">
        <v>59</v>
      </c>
      <c r="J21" s="0" t="n">
        <f aca="false">H21*I21</f>
        <v>0</v>
      </c>
      <c r="K21" s="3" t="n">
        <f aca="false">G21+J21</f>
        <v>0</v>
      </c>
    </row>
    <row r="22" customFormat="false" ht="12" hidden="true" customHeight="false" outlineLevel="0" collapsed="false">
      <c r="B22" s="1" t="s">
        <v>45</v>
      </c>
      <c r="C22" s="0" t="s">
        <v>46</v>
      </c>
      <c r="D22" s="2" t="s">
        <v>19</v>
      </c>
      <c r="F22" s="4" t="n">
        <v>35.4</v>
      </c>
      <c r="G22" s="3" t="n">
        <f aca="false">E22*F22</f>
        <v>0</v>
      </c>
      <c r="H22" s="18" t="n">
        <f aca="false">1.05*E22</f>
        <v>0</v>
      </c>
      <c r="I22" s="3" t="n">
        <v>78.7</v>
      </c>
      <c r="J22" s="0" t="n">
        <f aca="false">H22*I22</f>
        <v>0</v>
      </c>
      <c r="K22" s="3" t="n">
        <f aca="false">G22+J22</f>
        <v>0</v>
      </c>
    </row>
    <row r="23" customFormat="false" ht="12" hidden="false" customHeight="false" outlineLevel="0" collapsed="false">
      <c r="B23" s="1" t="s">
        <v>47</v>
      </c>
      <c r="C23" s="0" t="s">
        <v>48</v>
      </c>
      <c r="D23" s="2" t="s">
        <v>19</v>
      </c>
      <c r="E23" s="0" t="n">
        <v>90</v>
      </c>
      <c r="F23" s="16"/>
      <c r="G23" s="3" t="n">
        <f aca="false">E23*F23</f>
        <v>0</v>
      </c>
      <c r="H23" s="18" t="n">
        <f aca="false">E23</f>
        <v>90</v>
      </c>
      <c r="J23" s="0" t="n">
        <f aca="false">H23*I23</f>
        <v>0</v>
      </c>
      <c r="K23" s="3" t="n">
        <f aca="false">G23+J23</f>
        <v>0</v>
      </c>
    </row>
    <row r="24" customFormat="false" ht="12" hidden="true" customHeight="false" outlineLevel="0" collapsed="false">
      <c r="B24" s="1" t="s">
        <v>49</v>
      </c>
      <c r="C24" s="0" t="s">
        <v>50</v>
      </c>
      <c r="D24" s="2" t="s">
        <v>19</v>
      </c>
      <c r="F24" s="4" t="n">
        <v>49.9</v>
      </c>
      <c r="G24" s="3" t="n">
        <f aca="false">E24*F24</f>
        <v>0</v>
      </c>
      <c r="H24" s="18" t="n">
        <f aca="false">1.05*E24</f>
        <v>0</v>
      </c>
      <c r="I24" s="3" t="n">
        <v>152.4</v>
      </c>
      <c r="J24" s="0" t="n">
        <f aca="false">H24*I24</f>
        <v>0</v>
      </c>
      <c r="K24" s="3" t="n">
        <f aca="false">G24+J24</f>
        <v>0</v>
      </c>
    </row>
    <row r="25" customFormat="false" ht="12" hidden="true" customHeight="false" outlineLevel="0" collapsed="false">
      <c r="B25" s="1" t="s">
        <v>51</v>
      </c>
      <c r="C25" s="0" t="s">
        <v>52</v>
      </c>
      <c r="D25" s="2" t="s">
        <v>19</v>
      </c>
      <c r="F25" s="4" t="n">
        <v>55.7</v>
      </c>
      <c r="G25" s="3" t="n">
        <f aca="false">E25*F25</f>
        <v>0</v>
      </c>
      <c r="H25" s="18" t="n">
        <f aca="false">1.05*E25</f>
        <v>0</v>
      </c>
      <c r="I25" s="3" t="n">
        <v>172.8</v>
      </c>
      <c r="J25" s="0" t="n">
        <f aca="false">H25*I25</f>
        <v>0</v>
      </c>
      <c r="K25" s="3" t="n">
        <f aca="false">G25+J25</f>
        <v>0</v>
      </c>
    </row>
    <row r="26" customFormat="false" ht="12" hidden="true" customHeight="false" outlineLevel="0" collapsed="false">
      <c r="B26" s="1" t="s">
        <v>53</v>
      </c>
      <c r="C26" s="0" t="s">
        <v>54</v>
      </c>
      <c r="D26" s="2" t="s">
        <v>19</v>
      </c>
      <c r="F26" s="4" t="n">
        <v>122</v>
      </c>
      <c r="G26" s="3" t="n">
        <f aca="false">E26*F26</f>
        <v>0</v>
      </c>
      <c r="H26" s="18" t="n">
        <f aca="false">1.05*E26</f>
        <v>0</v>
      </c>
      <c r="I26" s="3" t="n">
        <v>230</v>
      </c>
      <c r="J26" s="0" t="n">
        <f aca="false">H26*I26</f>
        <v>0</v>
      </c>
      <c r="K26" s="3" t="n">
        <f aca="false">G26+J26</f>
        <v>0</v>
      </c>
    </row>
    <row r="27" customFormat="false" ht="12" hidden="true" customHeight="false" outlineLevel="0" collapsed="false">
      <c r="B27" s="1" t="s">
        <v>55</v>
      </c>
      <c r="C27" s="0" t="s">
        <v>56</v>
      </c>
      <c r="D27" s="2" t="s">
        <v>19</v>
      </c>
      <c r="F27" s="4" t="n">
        <v>131</v>
      </c>
      <c r="G27" s="3" t="n">
        <f aca="false">E27*F27</f>
        <v>0</v>
      </c>
      <c r="H27" s="18" t="n">
        <f aca="false">1.05*E27</f>
        <v>0</v>
      </c>
      <c r="I27" s="3" t="n">
        <v>272</v>
      </c>
      <c r="J27" s="0" t="n">
        <f aca="false">H27*I27</f>
        <v>0</v>
      </c>
      <c r="K27" s="3" t="n">
        <f aca="false">G27+J27</f>
        <v>0</v>
      </c>
    </row>
    <row r="28" customFormat="false" ht="12" hidden="true" customHeight="false" outlineLevel="0" collapsed="false">
      <c r="B28" s="1" t="s">
        <v>57</v>
      </c>
      <c r="C28" s="0" t="s">
        <v>58</v>
      </c>
      <c r="D28" s="2" t="s">
        <v>19</v>
      </c>
      <c r="F28" s="4" t="n">
        <v>138</v>
      </c>
      <c r="G28" s="3" t="n">
        <f aca="false">E28*F28</f>
        <v>0</v>
      </c>
      <c r="H28" s="18" t="n">
        <f aca="false">1.05*E28</f>
        <v>0</v>
      </c>
      <c r="I28" s="3" t="n">
        <v>313</v>
      </c>
      <c r="J28" s="0" t="n">
        <f aca="false">H28*I28</f>
        <v>0</v>
      </c>
      <c r="K28" s="3" t="n">
        <f aca="false">G28+J28</f>
        <v>0</v>
      </c>
    </row>
    <row r="29" customFormat="false" ht="12" hidden="true" customHeight="false" outlineLevel="0" collapsed="false">
      <c r="B29" s="1" t="s">
        <v>59</v>
      </c>
      <c r="C29" s="0" t="s">
        <v>60</v>
      </c>
      <c r="D29" s="2" t="s">
        <v>19</v>
      </c>
      <c r="F29" s="4" t="n">
        <v>32.3</v>
      </c>
      <c r="G29" s="3" t="n">
        <f aca="false">E29*F29</f>
        <v>0</v>
      </c>
      <c r="H29" s="18" t="n">
        <f aca="false">1.05*E29</f>
        <v>0</v>
      </c>
      <c r="I29" s="3" t="n">
        <v>17.6</v>
      </c>
      <c r="J29" s="0" t="n">
        <f aca="false">H29*I29</f>
        <v>0</v>
      </c>
      <c r="K29" s="3" t="n">
        <f aca="false">G29+J29</f>
        <v>0</v>
      </c>
    </row>
    <row r="30" customFormat="false" ht="12" hidden="true" customHeight="false" outlineLevel="0" collapsed="false">
      <c r="B30" s="1" t="s">
        <v>61</v>
      </c>
      <c r="C30" s="0" t="s">
        <v>62</v>
      </c>
      <c r="D30" s="2" t="s">
        <v>19</v>
      </c>
      <c r="F30" s="4" t="n">
        <v>35.1</v>
      </c>
      <c r="G30" s="3" t="n">
        <f aca="false">E30*F30</f>
        <v>0</v>
      </c>
      <c r="H30" s="18" t="n">
        <f aca="false">1.05*E30</f>
        <v>0</v>
      </c>
      <c r="I30" s="3" t="n">
        <v>19</v>
      </c>
      <c r="J30" s="0" t="n">
        <f aca="false">H30*I30</f>
        <v>0</v>
      </c>
      <c r="K30" s="3" t="n">
        <f aca="false">G30+J30</f>
        <v>0</v>
      </c>
    </row>
    <row r="31" customFormat="false" ht="12" hidden="true" customHeight="false" outlineLevel="0" collapsed="false">
      <c r="B31" s="1" t="s">
        <v>63</v>
      </c>
      <c r="C31" s="0" t="s">
        <v>64</v>
      </c>
      <c r="D31" s="2" t="s">
        <v>19</v>
      </c>
      <c r="F31" s="4" t="n">
        <v>38.2</v>
      </c>
      <c r="G31" s="3" t="n">
        <f aca="false">E31*F31</f>
        <v>0</v>
      </c>
      <c r="H31" s="18" t="n">
        <f aca="false">1.05*E31</f>
        <v>0</v>
      </c>
      <c r="I31" s="3" t="n">
        <v>31.5</v>
      </c>
      <c r="J31" s="0" t="n">
        <f aca="false">H31*I31</f>
        <v>0</v>
      </c>
      <c r="K31" s="3" t="n">
        <f aca="false">G31+J31</f>
        <v>0</v>
      </c>
    </row>
    <row r="32" customFormat="false" ht="12" hidden="true" customHeight="false" outlineLevel="0" collapsed="false">
      <c r="B32" s="1" t="s">
        <v>63</v>
      </c>
      <c r="C32" s="0" t="s">
        <v>65</v>
      </c>
      <c r="D32" s="2" t="s">
        <v>19</v>
      </c>
      <c r="F32" s="4" t="n">
        <v>38.2</v>
      </c>
      <c r="G32" s="3" t="n">
        <f aca="false">E32*F32</f>
        <v>0</v>
      </c>
      <c r="H32" s="18" t="n">
        <f aca="false">1.05*E32</f>
        <v>0</v>
      </c>
      <c r="I32" s="3" t="n">
        <v>38.2</v>
      </c>
      <c r="J32" s="0" t="n">
        <f aca="false">H32*I32</f>
        <v>0</v>
      </c>
      <c r="K32" s="3" t="n">
        <f aca="false">G32+J32</f>
        <v>0</v>
      </c>
    </row>
    <row r="33" customFormat="false" ht="12" hidden="true" customHeight="false" outlineLevel="0" collapsed="false">
      <c r="B33" s="1" t="s">
        <v>63</v>
      </c>
      <c r="C33" s="0" t="s">
        <v>66</v>
      </c>
      <c r="D33" s="2" t="s">
        <v>19</v>
      </c>
      <c r="F33" s="4" t="n">
        <v>44</v>
      </c>
      <c r="G33" s="3" t="n">
        <f aca="false">E33*F33</f>
        <v>0</v>
      </c>
      <c r="H33" s="18" t="n">
        <f aca="false">1.05*E33</f>
        <v>0</v>
      </c>
      <c r="I33" s="3" t="n">
        <v>48.5</v>
      </c>
      <c r="J33" s="0" t="n">
        <f aca="false">H33*I33</f>
        <v>0</v>
      </c>
      <c r="K33" s="3" t="n">
        <f aca="false">G33+J33</f>
        <v>0</v>
      </c>
    </row>
    <row r="34" customFormat="false" ht="12" hidden="true" customHeight="false" outlineLevel="0" collapsed="false">
      <c r="B34" s="1" t="s">
        <v>67</v>
      </c>
      <c r="C34" s="0" t="s">
        <v>68</v>
      </c>
      <c r="D34" s="2" t="s">
        <v>19</v>
      </c>
      <c r="F34" s="4" t="n">
        <v>44</v>
      </c>
      <c r="G34" s="3" t="n">
        <f aca="false">E34*F34</f>
        <v>0</v>
      </c>
      <c r="H34" s="18" t="n">
        <f aca="false">1.05*E34</f>
        <v>0</v>
      </c>
      <c r="I34" s="3" t="n">
        <v>42.5</v>
      </c>
      <c r="J34" s="0" t="n">
        <f aca="false">H34*I34</f>
        <v>0</v>
      </c>
      <c r="K34" s="3" t="n">
        <f aca="false">G34+J34</f>
        <v>0</v>
      </c>
    </row>
    <row r="35" customFormat="false" ht="12" hidden="true" customHeight="false" outlineLevel="0" collapsed="false">
      <c r="B35" s="1" t="s">
        <v>67</v>
      </c>
      <c r="C35" s="0" t="s">
        <v>69</v>
      </c>
      <c r="D35" s="2" t="s">
        <v>19</v>
      </c>
      <c r="F35" s="4" t="n">
        <v>51.3</v>
      </c>
      <c r="G35" s="3" t="n">
        <f aca="false">E35*F35</f>
        <v>0</v>
      </c>
      <c r="H35" s="18" t="n">
        <f aca="false">1.05*E35</f>
        <v>0</v>
      </c>
      <c r="I35" s="3" t="n">
        <v>71.8</v>
      </c>
      <c r="J35" s="0" t="n">
        <f aca="false">H35*I35</f>
        <v>0</v>
      </c>
      <c r="K35" s="3" t="n">
        <f aca="false">G35+J35</f>
        <v>0</v>
      </c>
    </row>
    <row r="36" customFormat="false" ht="12" hidden="true" customHeight="false" outlineLevel="0" collapsed="false">
      <c r="B36" s="1" t="s">
        <v>70</v>
      </c>
      <c r="C36" s="0" t="s">
        <v>71</v>
      </c>
      <c r="D36" s="2" t="s">
        <v>19</v>
      </c>
      <c r="F36" s="4" t="n">
        <v>58.8</v>
      </c>
      <c r="G36" s="3" t="n">
        <f aca="false">E36*F36</f>
        <v>0</v>
      </c>
      <c r="H36" s="18" t="n">
        <f aca="false">1.05*E36</f>
        <v>0</v>
      </c>
      <c r="I36" s="3" t="n">
        <v>124.7</v>
      </c>
      <c r="J36" s="0" t="n">
        <f aca="false">H36*I36</f>
        <v>0</v>
      </c>
      <c r="K36" s="3" t="n">
        <f aca="false">G36+J36</f>
        <v>0</v>
      </c>
    </row>
    <row r="37" customFormat="false" ht="12" hidden="true" customHeight="false" outlineLevel="0" collapsed="false">
      <c r="B37" s="1" t="s">
        <v>70</v>
      </c>
      <c r="C37" s="0" t="s">
        <v>72</v>
      </c>
      <c r="D37" s="2" t="s">
        <v>19</v>
      </c>
      <c r="F37" s="4" t="n">
        <v>58.8</v>
      </c>
      <c r="G37" s="3" t="n">
        <f aca="false">E37*F37</f>
        <v>0</v>
      </c>
      <c r="H37" s="18" t="n">
        <f aca="false">1.05*E37</f>
        <v>0</v>
      </c>
      <c r="I37" s="3" t="n">
        <v>160</v>
      </c>
      <c r="J37" s="0" t="n">
        <f aca="false">H37*I37</f>
        <v>0</v>
      </c>
      <c r="K37" s="3" t="n">
        <f aca="false">G37+J37</f>
        <v>0</v>
      </c>
    </row>
    <row r="38" customFormat="false" ht="12" hidden="true" customHeight="false" outlineLevel="0" collapsed="false">
      <c r="B38" s="1" t="s">
        <v>61</v>
      </c>
      <c r="C38" s="0" t="s">
        <v>73</v>
      </c>
      <c r="D38" s="2" t="s">
        <v>19</v>
      </c>
      <c r="F38" s="4" t="n">
        <v>35.1</v>
      </c>
      <c r="G38" s="3" t="n">
        <f aca="false">E38*F38</f>
        <v>0</v>
      </c>
      <c r="H38" s="18" t="n">
        <f aca="false">1.05*E38</f>
        <v>0</v>
      </c>
      <c r="I38" s="3" t="n">
        <v>25.9</v>
      </c>
      <c r="J38" s="0" t="n">
        <f aca="false">H38*I38</f>
        <v>0</v>
      </c>
      <c r="K38" s="3" t="n">
        <f aca="false">G38+J38</f>
        <v>0</v>
      </c>
    </row>
    <row r="39" customFormat="false" ht="12" hidden="true" customHeight="false" outlineLevel="0" collapsed="false">
      <c r="B39" s="1" t="s">
        <v>63</v>
      </c>
      <c r="C39" s="0" t="s">
        <v>74</v>
      </c>
      <c r="D39" s="2" t="s">
        <v>19</v>
      </c>
      <c r="F39" s="4" t="n">
        <v>38.2</v>
      </c>
      <c r="G39" s="3" t="n">
        <f aca="false">E39*F39</f>
        <v>0</v>
      </c>
      <c r="H39" s="18" t="n">
        <f aca="false">1.05*E39</f>
        <v>0</v>
      </c>
      <c r="I39" s="3" t="n">
        <v>28.6</v>
      </c>
      <c r="J39" s="0" t="n">
        <f aca="false">H39*I39</f>
        <v>0</v>
      </c>
      <c r="K39" s="3" t="n">
        <f aca="false">G39+J39</f>
        <v>0</v>
      </c>
    </row>
    <row r="40" customFormat="false" ht="12" hidden="true" customHeight="false" outlineLevel="0" collapsed="false">
      <c r="B40" s="1" t="s">
        <v>63</v>
      </c>
      <c r="C40" s="0" t="s">
        <v>75</v>
      </c>
      <c r="D40" s="2" t="s">
        <v>19</v>
      </c>
      <c r="F40" s="4" t="n">
        <v>38.2</v>
      </c>
      <c r="G40" s="3" t="n">
        <f aca="false">E40*F40</f>
        <v>0</v>
      </c>
      <c r="H40" s="18" t="n">
        <f aca="false">1.05*E40</f>
        <v>0</v>
      </c>
      <c r="I40" s="3" t="n">
        <v>38.3</v>
      </c>
      <c r="J40" s="0" t="n">
        <f aca="false">H40*I40</f>
        <v>0</v>
      </c>
      <c r="K40" s="3" t="n">
        <f aca="false">G40+J40</f>
        <v>0</v>
      </c>
    </row>
    <row r="41" customFormat="false" ht="12" hidden="true" customHeight="false" outlineLevel="0" collapsed="false">
      <c r="B41" s="1" t="s">
        <v>63</v>
      </c>
      <c r="C41" s="0" t="s">
        <v>76</v>
      </c>
      <c r="D41" s="2" t="s">
        <v>19</v>
      </c>
      <c r="F41" s="4" t="n">
        <v>44</v>
      </c>
      <c r="G41" s="3" t="n">
        <f aca="false">E41*F41</f>
        <v>0</v>
      </c>
      <c r="H41" s="18" t="n">
        <f aca="false">1.05*E41</f>
        <v>0</v>
      </c>
      <c r="I41" s="3" t="n">
        <v>42.9</v>
      </c>
      <c r="J41" s="0" t="n">
        <f aca="false">H41*I41</f>
        <v>0</v>
      </c>
      <c r="K41" s="3" t="n">
        <f aca="false">G41+J41</f>
        <v>0</v>
      </c>
    </row>
    <row r="42" customFormat="false" ht="12" hidden="true" customHeight="false" outlineLevel="0" collapsed="false">
      <c r="B42" s="1" t="s">
        <v>67</v>
      </c>
      <c r="C42" s="0" t="s">
        <v>77</v>
      </c>
      <c r="D42" s="2" t="s">
        <v>19</v>
      </c>
      <c r="F42" s="4" t="n">
        <v>44</v>
      </c>
      <c r="G42" s="3" t="n">
        <f aca="false">E42*F42</f>
        <v>0</v>
      </c>
      <c r="H42" s="18" t="n">
        <f aca="false">1.05*E42</f>
        <v>0</v>
      </c>
      <c r="I42" s="3" t="n">
        <v>42.9</v>
      </c>
      <c r="J42" s="0" t="n">
        <f aca="false">H42*I42</f>
        <v>0</v>
      </c>
      <c r="K42" s="3" t="n">
        <f aca="false">G42+J42</f>
        <v>0</v>
      </c>
    </row>
    <row r="43" customFormat="false" ht="12" hidden="true" customHeight="false" outlineLevel="0" collapsed="false">
      <c r="B43" s="1" t="s">
        <v>70</v>
      </c>
      <c r="C43" s="0" t="s">
        <v>78</v>
      </c>
      <c r="D43" s="2" t="s">
        <v>19</v>
      </c>
      <c r="F43" s="4" t="n">
        <v>58.8</v>
      </c>
      <c r="G43" s="3" t="n">
        <f aca="false">E43*F43</f>
        <v>0</v>
      </c>
      <c r="H43" s="18" t="n">
        <f aca="false">1.05*E43</f>
        <v>0</v>
      </c>
      <c r="I43" s="3" t="n">
        <v>181.5</v>
      </c>
      <c r="J43" s="0" t="n">
        <f aca="false">H43*I43</f>
        <v>0</v>
      </c>
      <c r="K43" s="3" t="n">
        <f aca="false">G43+J43</f>
        <v>0</v>
      </c>
    </row>
    <row r="44" customFormat="false" ht="12" hidden="true" customHeight="false" outlineLevel="0" collapsed="false">
      <c r="B44" s="1" t="s">
        <v>79</v>
      </c>
      <c r="C44" s="0" t="s">
        <v>80</v>
      </c>
      <c r="D44" s="2" t="s">
        <v>81</v>
      </c>
      <c r="F44" s="4" t="n">
        <v>32.6</v>
      </c>
      <c r="G44" s="3" t="n">
        <f aca="false">E44*F44</f>
        <v>0</v>
      </c>
      <c r="H44" s="18" t="n">
        <f aca="false">1.05*E44</f>
        <v>0</v>
      </c>
      <c r="I44" s="3" t="n">
        <v>16.1</v>
      </c>
      <c r="J44" s="0" t="n">
        <f aca="false">H44*I44</f>
        <v>0</v>
      </c>
      <c r="K44" s="3" t="n">
        <f aca="false">G44+J44</f>
        <v>0</v>
      </c>
    </row>
    <row r="45" customFormat="false" ht="12" hidden="true" customHeight="false" outlineLevel="0" collapsed="false">
      <c r="B45" s="1" t="s">
        <v>79</v>
      </c>
      <c r="C45" s="0" t="s">
        <v>82</v>
      </c>
      <c r="D45" s="2" t="s">
        <v>81</v>
      </c>
      <c r="F45" s="4" t="n">
        <v>32.6</v>
      </c>
      <c r="G45" s="3" t="n">
        <f aca="false">E45*F45</f>
        <v>0</v>
      </c>
      <c r="H45" s="18" t="n">
        <f aca="false">1.05*E45</f>
        <v>0</v>
      </c>
      <c r="I45" s="3" t="n">
        <v>15</v>
      </c>
      <c r="J45" s="0" t="n">
        <f aca="false">H45*I45</f>
        <v>0</v>
      </c>
      <c r="K45" s="3" t="n">
        <f aca="false">G45+J45</f>
        <v>0</v>
      </c>
    </row>
    <row r="46" customFormat="false" ht="12" hidden="true" customHeight="false" outlineLevel="0" collapsed="false">
      <c r="B46" s="1" t="s">
        <v>83</v>
      </c>
      <c r="C46" s="0" t="s">
        <v>84</v>
      </c>
      <c r="D46" s="2" t="s">
        <v>19</v>
      </c>
      <c r="F46" s="4" t="n">
        <v>36.5</v>
      </c>
      <c r="G46" s="3" t="n">
        <f aca="false">E46*F46</f>
        <v>0</v>
      </c>
      <c r="H46" s="18" t="n">
        <f aca="false">1.05*E46</f>
        <v>0</v>
      </c>
      <c r="I46" s="3" t="n">
        <v>26.1</v>
      </c>
      <c r="J46" s="0" t="n">
        <f aca="false">H46*I46</f>
        <v>0</v>
      </c>
      <c r="K46" s="3" t="n">
        <f aca="false">G46+J46</f>
        <v>0</v>
      </c>
    </row>
    <row r="47" customFormat="false" ht="12" hidden="true" customHeight="false" outlineLevel="0" collapsed="false">
      <c r="B47" s="1" t="s">
        <v>83</v>
      </c>
      <c r="C47" s="0" t="s">
        <v>85</v>
      </c>
      <c r="D47" s="2" t="s">
        <v>19</v>
      </c>
      <c r="F47" s="4" t="n">
        <v>36.5</v>
      </c>
      <c r="G47" s="3" t="n">
        <f aca="false">E47*F47</f>
        <v>0</v>
      </c>
      <c r="H47" s="18" t="n">
        <f aca="false">1.05*E47</f>
        <v>0</v>
      </c>
      <c r="I47" s="3" t="n">
        <v>27.8</v>
      </c>
      <c r="J47" s="0" t="n">
        <f aca="false">H47*I47</f>
        <v>0</v>
      </c>
      <c r="K47" s="3" t="n">
        <f aca="false">G47+J47</f>
        <v>0</v>
      </c>
    </row>
    <row r="48" customFormat="false" ht="12" hidden="true" customHeight="false" outlineLevel="0" collapsed="false">
      <c r="B48" s="1" t="s">
        <v>83</v>
      </c>
      <c r="C48" s="0" t="s">
        <v>86</v>
      </c>
      <c r="D48" s="2" t="s">
        <v>19</v>
      </c>
      <c r="F48" s="4" t="n">
        <v>36.5</v>
      </c>
      <c r="G48" s="3" t="n">
        <f aca="false">E48*F48</f>
        <v>0</v>
      </c>
      <c r="H48" s="18" t="n">
        <f aca="false">1.05*E48</f>
        <v>0</v>
      </c>
      <c r="I48" s="3" t="n">
        <v>36.1</v>
      </c>
      <c r="J48" s="0" t="n">
        <f aca="false">H48*I48</f>
        <v>0</v>
      </c>
      <c r="K48" s="3" t="n">
        <f aca="false">G48+J48</f>
        <v>0</v>
      </c>
    </row>
    <row r="49" customFormat="false" ht="12" hidden="true" customHeight="false" outlineLevel="0" collapsed="false">
      <c r="B49" s="1" t="s">
        <v>83</v>
      </c>
      <c r="C49" s="0" t="s">
        <v>87</v>
      </c>
      <c r="D49" s="2" t="s">
        <v>19</v>
      </c>
      <c r="F49" s="4" t="n">
        <v>36.5</v>
      </c>
      <c r="G49" s="3" t="n">
        <f aca="false">E49*F49</f>
        <v>0</v>
      </c>
      <c r="H49" s="18" t="n">
        <f aca="false">1.05*E49</f>
        <v>0</v>
      </c>
      <c r="I49" s="3" t="n">
        <v>31.9</v>
      </c>
      <c r="J49" s="0" t="n">
        <f aca="false">H49*I49</f>
        <v>0</v>
      </c>
      <c r="K49" s="3" t="n">
        <f aca="false">G49+J49</f>
        <v>0</v>
      </c>
    </row>
    <row r="50" customFormat="false" ht="12" hidden="true" customHeight="false" outlineLevel="0" collapsed="false">
      <c r="B50" s="1" t="s">
        <v>83</v>
      </c>
      <c r="C50" s="0" t="s">
        <v>88</v>
      </c>
      <c r="D50" s="2" t="s">
        <v>19</v>
      </c>
      <c r="F50" s="4" t="n">
        <v>36.5</v>
      </c>
      <c r="G50" s="3" t="n">
        <f aca="false">E50*F50</f>
        <v>0</v>
      </c>
      <c r="H50" s="18" t="n">
        <f aca="false">1.05*E50</f>
        <v>0</v>
      </c>
      <c r="I50" s="3" t="n">
        <v>48.7</v>
      </c>
      <c r="J50" s="0" t="n">
        <f aca="false">H50*I50</f>
        <v>0</v>
      </c>
      <c r="K50" s="3" t="n">
        <f aca="false">G50+J50</f>
        <v>0</v>
      </c>
    </row>
    <row r="51" customFormat="false" ht="12" hidden="true" customHeight="false" outlineLevel="0" collapsed="false">
      <c r="B51" s="1" t="s">
        <v>89</v>
      </c>
      <c r="C51" s="0" t="s">
        <v>90</v>
      </c>
      <c r="D51" s="2" t="s">
        <v>19</v>
      </c>
      <c r="F51" s="4" t="n">
        <v>39.3</v>
      </c>
      <c r="G51" s="3" t="n">
        <f aca="false">E51*F51</f>
        <v>0</v>
      </c>
      <c r="H51" s="18" t="n">
        <f aca="false">1.05*E51</f>
        <v>0</v>
      </c>
      <c r="I51" s="3" t="n">
        <v>86</v>
      </c>
      <c r="J51" s="0" t="n">
        <f aca="false">H51*I51</f>
        <v>0</v>
      </c>
      <c r="K51" s="3" t="n">
        <f aca="false">G51+J51</f>
        <v>0</v>
      </c>
    </row>
    <row r="52" customFormat="false" ht="12" hidden="true" customHeight="false" outlineLevel="0" collapsed="false">
      <c r="B52" s="1" t="s">
        <v>91</v>
      </c>
      <c r="C52" s="0" t="s">
        <v>92</v>
      </c>
      <c r="D52" s="2" t="s">
        <v>19</v>
      </c>
      <c r="F52" s="4" t="n">
        <v>44</v>
      </c>
      <c r="G52" s="3" t="n">
        <f aca="false">E52*F52</f>
        <v>0</v>
      </c>
      <c r="H52" s="18" t="n">
        <f aca="false">1.05*E52</f>
        <v>0</v>
      </c>
      <c r="I52" s="3" t="n">
        <v>89</v>
      </c>
      <c r="J52" s="0" t="n">
        <f aca="false">H52*I52</f>
        <v>0</v>
      </c>
      <c r="K52" s="3" t="n">
        <f aca="false">G52+J52</f>
        <v>0</v>
      </c>
    </row>
    <row r="53" customFormat="false" ht="12" hidden="true" customHeight="false" outlineLevel="0" collapsed="false">
      <c r="B53" s="1" t="s">
        <v>93</v>
      </c>
      <c r="C53" s="0" t="s">
        <v>94</v>
      </c>
      <c r="D53" s="2" t="s">
        <v>95</v>
      </c>
      <c r="F53" s="4" t="n">
        <v>52.1</v>
      </c>
      <c r="G53" s="3" t="n">
        <f aca="false">E53*F53</f>
        <v>0</v>
      </c>
      <c r="H53" s="18" t="n">
        <f aca="false">E53</f>
        <v>0</v>
      </c>
      <c r="I53" s="3" t="n">
        <v>34</v>
      </c>
      <c r="J53" s="0" t="n">
        <f aca="false">H53*I53</f>
        <v>0</v>
      </c>
      <c r="K53" s="3" t="n">
        <f aca="false">G53+J53</f>
        <v>0</v>
      </c>
    </row>
    <row r="54" customFormat="false" ht="12" hidden="true" customHeight="false" outlineLevel="0" collapsed="false">
      <c r="B54" s="1" t="s">
        <v>96</v>
      </c>
      <c r="C54" s="0" t="s">
        <v>97</v>
      </c>
      <c r="D54" s="2" t="s">
        <v>19</v>
      </c>
      <c r="F54" s="4" t="n">
        <v>49.3</v>
      </c>
      <c r="G54" s="3" t="n">
        <f aca="false">E54*F54</f>
        <v>0</v>
      </c>
      <c r="H54" s="18" t="n">
        <f aca="false">1.05*E54</f>
        <v>0</v>
      </c>
      <c r="I54" s="3" t="n">
        <v>88.1</v>
      </c>
      <c r="J54" s="0" t="n">
        <f aca="false">H54*I54</f>
        <v>0</v>
      </c>
      <c r="K54" s="3" t="n">
        <f aca="false">G54+J54</f>
        <v>0</v>
      </c>
    </row>
    <row r="55" customFormat="false" ht="12" hidden="true" customHeight="false" outlineLevel="0" collapsed="false">
      <c r="B55" s="1" t="s">
        <v>96</v>
      </c>
      <c r="C55" s="0" t="s">
        <v>98</v>
      </c>
      <c r="D55" s="2" t="s">
        <v>19</v>
      </c>
      <c r="F55" s="4" t="n">
        <v>49.3</v>
      </c>
      <c r="G55" s="3" t="n">
        <f aca="false">E55*F55</f>
        <v>0</v>
      </c>
      <c r="H55" s="18" t="n">
        <f aca="false">1.05*E55</f>
        <v>0</v>
      </c>
      <c r="I55" s="3" t="n">
        <v>105</v>
      </c>
      <c r="J55" s="0" t="n">
        <f aca="false">H55*I55</f>
        <v>0</v>
      </c>
      <c r="K55" s="3" t="n">
        <f aca="false">G55+J55</f>
        <v>0</v>
      </c>
    </row>
    <row r="56" customFormat="false" ht="12" hidden="true" customHeight="false" outlineLevel="0" collapsed="false">
      <c r="B56" s="1" t="s">
        <v>89</v>
      </c>
      <c r="C56" s="0" t="s">
        <v>99</v>
      </c>
      <c r="D56" s="2" t="s">
        <v>19</v>
      </c>
      <c r="F56" s="4" t="n">
        <v>39.3</v>
      </c>
      <c r="G56" s="3" t="n">
        <f aca="false">E56*F56</f>
        <v>0</v>
      </c>
      <c r="H56" s="18" t="n">
        <f aca="false">1.05*E56</f>
        <v>0</v>
      </c>
      <c r="I56" s="3" t="n">
        <v>123</v>
      </c>
      <c r="J56" s="0" t="n">
        <f aca="false">H56*I56</f>
        <v>0</v>
      </c>
      <c r="K56" s="3" t="n">
        <f aca="false">G56+J56</f>
        <v>0</v>
      </c>
    </row>
    <row r="57" customFormat="false" ht="12" hidden="true" customHeight="false" outlineLevel="0" collapsed="false">
      <c r="B57" s="1" t="s">
        <v>91</v>
      </c>
      <c r="C57" s="0" t="s">
        <v>100</v>
      </c>
      <c r="D57" s="2" t="s">
        <v>19</v>
      </c>
      <c r="F57" s="4" t="n">
        <v>44</v>
      </c>
      <c r="G57" s="3" t="n">
        <f aca="false">E57*F57</f>
        <v>0</v>
      </c>
      <c r="H57" s="18" t="n">
        <f aca="false">1.05*E57</f>
        <v>0</v>
      </c>
      <c r="I57" s="3" t="n">
        <v>191</v>
      </c>
      <c r="J57" s="0" t="n">
        <f aca="false">H57*I57</f>
        <v>0</v>
      </c>
      <c r="K57" s="3" t="n">
        <f aca="false">G57+J57</f>
        <v>0</v>
      </c>
    </row>
    <row r="58" customFormat="false" ht="12" hidden="true" customHeight="false" outlineLevel="0" collapsed="false">
      <c r="B58" s="1" t="s">
        <v>96</v>
      </c>
      <c r="C58" s="0" t="s">
        <v>101</v>
      </c>
      <c r="D58" s="2" t="s">
        <v>19</v>
      </c>
      <c r="F58" s="4" t="n">
        <v>49.3</v>
      </c>
      <c r="G58" s="3" t="n">
        <f aca="false">E58*F58</f>
        <v>0</v>
      </c>
      <c r="H58" s="18" t="n">
        <f aca="false">1.05*E58</f>
        <v>0</v>
      </c>
      <c r="I58" s="3" t="n">
        <v>215</v>
      </c>
      <c r="J58" s="0" t="n">
        <f aca="false">H58*I58</f>
        <v>0</v>
      </c>
      <c r="K58" s="3" t="n">
        <f aca="false">G58+J58</f>
        <v>0</v>
      </c>
    </row>
    <row r="59" customFormat="false" ht="12" hidden="true" customHeight="false" outlineLevel="0" collapsed="false">
      <c r="B59" s="1" t="s">
        <v>102</v>
      </c>
      <c r="C59" s="0" t="s">
        <v>103</v>
      </c>
      <c r="D59" s="2" t="s">
        <v>19</v>
      </c>
      <c r="F59" s="4" t="n">
        <v>63.8</v>
      </c>
      <c r="G59" s="3" t="n">
        <f aca="false">E59*F59</f>
        <v>0</v>
      </c>
      <c r="H59" s="18" t="n">
        <f aca="false">1.05*E59</f>
        <v>0</v>
      </c>
      <c r="I59" s="3" t="n">
        <v>347</v>
      </c>
      <c r="J59" s="0" t="n">
        <f aca="false">H59*I59</f>
        <v>0</v>
      </c>
      <c r="K59" s="3" t="n">
        <f aca="false">G59+J59</f>
        <v>0</v>
      </c>
    </row>
    <row r="60" customFormat="false" ht="12" hidden="true" customHeight="false" outlineLevel="0" collapsed="false">
      <c r="B60" s="1" t="s">
        <v>102</v>
      </c>
      <c r="C60" s="0" t="s">
        <v>104</v>
      </c>
      <c r="D60" s="2" t="s">
        <v>19</v>
      </c>
      <c r="F60" s="4" t="n">
        <v>63.8</v>
      </c>
      <c r="G60" s="3" t="n">
        <f aca="false">E60*F60</f>
        <v>0</v>
      </c>
      <c r="H60" s="18" t="n">
        <f aca="false">1.05*E60</f>
        <v>0</v>
      </c>
      <c r="I60" s="3" t="n">
        <v>370</v>
      </c>
      <c r="J60" s="0" t="n">
        <f aca="false">H60*I60</f>
        <v>0</v>
      </c>
      <c r="K60" s="3" t="n">
        <f aca="false">G60+J60</f>
        <v>0</v>
      </c>
    </row>
    <row r="61" customFormat="false" ht="12" hidden="true" customHeight="false" outlineLevel="0" collapsed="false">
      <c r="B61" s="1" t="s">
        <v>105</v>
      </c>
      <c r="C61" s="0" t="s">
        <v>106</v>
      </c>
      <c r="D61" s="2" t="s">
        <v>95</v>
      </c>
      <c r="F61" s="4" t="n">
        <v>25.4</v>
      </c>
      <c r="G61" s="3" t="n">
        <f aca="false">E61*F61</f>
        <v>0</v>
      </c>
      <c r="H61" s="18" t="n">
        <f aca="false">E61</f>
        <v>0</v>
      </c>
      <c r="J61" s="0" t="n">
        <f aca="false">H61*I61</f>
        <v>0</v>
      </c>
      <c r="K61" s="3" t="n">
        <f aca="false">G61+J61</f>
        <v>0</v>
      </c>
    </row>
    <row r="62" customFormat="false" ht="12" hidden="true" customHeight="false" outlineLevel="0" collapsed="false">
      <c r="B62" s="1" t="s">
        <v>105</v>
      </c>
      <c r="C62" s="0" t="s">
        <v>107</v>
      </c>
      <c r="D62" s="2" t="s">
        <v>95</v>
      </c>
      <c r="F62" s="4" t="n">
        <v>25.4</v>
      </c>
      <c r="G62" s="3" t="n">
        <f aca="false">E62*F62</f>
        <v>0</v>
      </c>
      <c r="H62" s="18" t="n">
        <f aca="false">E62</f>
        <v>0</v>
      </c>
      <c r="I62" s="3" t="n">
        <v>5.7</v>
      </c>
      <c r="J62" s="0" t="n">
        <f aca="false">H62*I62</f>
        <v>0</v>
      </c>
      <c r="K62" s="3" t="n">
        <f aca="false">G62+J62</f>
        <v>0</v>
      </c>
      <c r="M62" s="0" t="s">
        <v>108</v>
      </c>
    </row>
    <row r="63" customFormat="false" ht="12" hidden="true" customHeight="false" outlineLevel="0" collapsed="false">
      <c r="B63" s="1" t="s">
        <v>105</v>
      </c>
      <c r="C63" s="0" t="s">
        <v>109</v>
      </c>
      <c r="D63" s="2" t="s">
        <v>95</v>
      </c>
      <c r="F63" s="4" t="n">
        <v>25.4</v>
      </c>
      <c r="G63" s="3" t="n">
        <f aca="false">E63*F63</f>
        <v>0</v>
      </c>
      <c r="H63" s="18" t="n">
        <f aca="false">E63</f>
        <v>0</v>
      </c>
      <c r="I63" s="3" t="n">
        <v>6.9</v>
      </c>
      <c r="J63" s="0" t="n">
        <f aca="false">H63*I63</f>
        <v>0</v>
      </c>
      <c r="K63" s="3" t="n">
        <f aca="false">G63+J63</f>
        <v>0</v>
      </c>
      <c r="M63" s="0" t="s">
        <v>2</v>
      </c>
    </row>
    <row r="64" customFormat="false" ht="12" hidden="true" customHeight="false" outlineLevel="0" collapsed="false">
      <c r="B64" s="1" t="s">
        <v>105</v>
      </c>
      <c r="C64" s="0" t="s">
        <v>110</v>
      </c>
      <c r="D64" s="2" t="s">
        <v>95</v>
      </c>
      <c r="F64" s="4" t="n">
        <v>25.4</v>
      </c>
      <c r="G64" s="3" t="n">
        <f aca="false">E64*F64</f>
        <v>0</v>
      </c>
      <c r="H64" s="18" t="n">
        <f aca="false">E64</f>
        <v>0</v>
      </c>
      <c r="I64" s="3" t="n">
        <v>10</v>
      </c>
      <c r="J64" s="0" t="n">
        <f aca="false">H64*I64</f>
        <v>0</v>
      </c>
      <c r="K64" s="3" t="n">
        <f aca="false">G64+J64</f>
        <v>0</v>
      </c>
    </row>
    <row r="65" customFormat="false" ht="12" hidden="true" customHeight="false" outlineLevel="0" collapsed="false">
      <c r="B65" s="1" t="s">
        <v>111</v>
      </c>
      <c r="C65" s="0" t="s">
        <v>112</v>
      </c>
      <c r="D65" s="2" t="s">
        <v>95</v>
      </c>
      <c r="F65" s="4" t="n">
        <v>49.8</v>
      </c>
      <c r="G65" s="3" t="n">
        <f aca="false">E65*F65</f>
        <v>0</v>
      </c>
      <c r="H65" s="18" t="n">
        <f aca="false">E65</f>
        <v>0</v>
      </c>
      <c r="I65" s="3" t="n">
        <v>14</v>
      </c>
      <c r="J65" s="0" t="n">
        <f aca="false">H65*I65</f>
        <v>0</v>
      </c>
      <c r="K65" s="3" t="n">
        <f aca="false">G65+J65</f>
        <v>0</v>
      </c>
    </row>
    <row r="66" customFormat="false" ht="12" hidden="true" customHeight="false" outlineLevel="0" collapsed="false">
      <c r="B66" s="1" t="s">
        <v>111</v>
      </c>
      <c r="C66" s="0" t="s">
        <v>113</v>
      </c>
      <c r="D66" s="2" t="s">
        <v>95</v>
      </c>
      <c r="F66" s="4" t="n">
        <v>49.8</v>
      </c>
      <c r="G66" s="3" t="n">
        <f aca="false">E66*F66</f>
        <v>0</v>
      </c>
      <c r="H66" s="18" t="n">
        <f aca="false">E66</f>
        <v>0</v>
      </c>
      <c r="I66" s="3" t="n">
        <v>15.5</v>
      </c>
      <c r="J66" s="0" t="n">
        <f aca="false">H66*I66</f>
        <v>0</v>
      </c>
      <c r="K66" s="3" t="n">
        <f aca="false">G66+J66</f>
        <v>0</v>
      </c>
    </row>
    <row r="67" customFormat="false" ht="12" hidden="true" customHeight="false" outlineLevel="0" collapsed="false">
      <c r="B67" s="1" t="s">
        <v>93</v>
      </c>
      <c r="C67" s="0" t="s">
        <v>114</v>
      </c>
      <c r="D67" s="2" t="s">
        <v>95</v>
      </c>
      <c r="F67" s="4" t="n">
        <v>52.1</v>
      </c>
      <c r="G67" s="3" t="n">
        <f aca="false">E67*F67</f>
        <v>0</v>
      </c>
      <c r="H67" s="18" t="n">
        <f aca="false">E67</f>
        <v>0</v>
      </c>
      <c r="I67" s="3" t="n">
        <v>22.1</v>
      </c>
      <c r="J67" s="0" t="n">
        <f aca="false">H67*I67</f>
        <v>0</v>
      </c>
      <c r="K67" s="3" t="n">
        <f aca="false">G67+J67</f>
        <v>0</v>
      </c>
    </row>
    <row r="68" customFormat="false" ht="12" hidden="true" customHeight="false" outlineLevel="0" collapsed="false">
      <c r="B68" s="1" t="s">
        <v>115</v>
      </c>
      <c r="C68" s="0" t="s">
        <v>116</v>
      </c>
      <c r="D68" s="2" t="s">
        <v>95</v>
      </c>
      <c r="F68" s="4" t="n">
        <v>34</v>
      </c>
      <c r="G68" s="3" t="n">
        <f aca="false">E68*F68</f>
        <v>0</v>
      </c>
      <c r="H68" s="18" t="n">
        <f aca="false">E68</f>
        <v>0</v>
      </c>
      <c r="I68" s="3" t="n">
        <v>25</v>
      </c>
      <c r="J68" s="0" t="n">
        <f aca="false">H68*I68</f>
        <v>0</v>
      </c>
      <c r="K68" s="3" t="n">
        <f aca="false">G68+J68</f>
        <v>0</v>
      </c>
    </row>
    <row r="69" customFormat="false" ht="12" hidden="true" customHeight="false" outlineLevel="0" collapsed="false">
      <c r="B69" s="1" t="s">
        <v>115</v>
      </c>
      <c r="C69" s="0" t="s">
        <v>117</v>
      </c>
      <c r="D69" s="2" t="s">
        <v>95</v>
      </c>
      <c r="F69" s="4" t="n">
        <v>34</v>
      </c>
      <c r="G69" s="3" t="n">
        <f aca="false">E69*F69</f>
        <v>0</v>
      </c>
      <c r="H69" s="18" t="n">
        <f aca="false">E69</f>
        <v>0</v>
      </c>
      <c r="I69" s="3" t="n">
        <v>21.6</v>
      </c>
      <c r="J69" s="0" t="n">
        <f aca="false">H69*I69</f>
        <v>0</v>
      </c>
      <c r="K69" s="3" t="n">
        <f aca="false">G69+J69</f>
        <v>0</v>
      </c>
    </row>
    <row r="70" customFormat="false" ht="12" hidden="true" customHeight="false" outlineLevel="0" collapsed="false">
      <c r="B70" s="1" t="s">
        <v>118</v>
      </c>
      <c r="C70" s="0" t="s">
        <v>119</v>
      </c>
      <c r="D70" s="2" t="s">
        <v>95</v>
      </c>
      <c r="F70" s="4" t="n">
        <v>64.4</v>
      </c>
      <c r="G70" s="3" t="n">
        <f aca="false">E70*F70</f>
        <v>0</v>
      </c>
      <c r="H70" s="18" t="n">
        <f aca="false">E70</f>
        <v>0</v>
      </c>
      <c r="I70" s="3" t="n">
        <v>51.2</v>
      </c>
      <c r="J70" s="0" t="n">
        <f aca="false">H70*I70</f>
        <v>0</v>
      </c>
      <c r="K70" s="3" t="n">
        <f aca="false">G70+J70</f>
        <v>0</v>
      </c>
    </row>
    <row r="71" customFormat="false" ht="12" hidden="true" customHeight="false" outlineLevel="0" collapsed="false">
      <c r="B71" s="1" t="s">
        <v>120</v>
      </c>
      <c r="C71" s="0" t="s">
        <v>121</v>
      </c>
      <c r="D71" s="2" t="s">
        <v>95</v>
      </c>
      <c r="F71" s="4" t="n">
        <v>117</v>
      </c>
      <c r="G71" s="3" t="n">
        <f aca="false">E71*F71</f>
        <v>0</v>
      </c>
      <c r="H71" s="18" t="n">
        <f aca="false">E71</f>
        <v>0</v>
      </c>
      <c r="I71" s="3" t="n">
        <v>73</v>
      </c>
      <c r="J71" s="0" t="n">
        <f aca="false">H71*I71</f>
        <v>0</v>
      </c>
      <c r="K71" s="3" t="n">
        <f aca="false">G71+J71</f>
        <v>0</v>
      </c>
    </row>
    <row r="72" customFormat="false" ht="12" hidden="false" customHeight="false" outlineLevel="0" collapsed="false">
      <c r="B72" s="1" t="s">
        <v>105</v>
      </c>
      <c r="C72" s="0" t="s">
        <v>122</v>
      </c>
      <c r="D72" s="2" t="s">
        <v>95</v>
      </c>
      <c r="E72" s="0" t="n">
        <v>25</v>
      </c>
      <c r="F72" s="16"/>
      <c r="G72" s="3" t="n">
        <f aca="false">E72*F72</f>
        <v>0</v>
      </c>
      <c r="H72" s="18" t="n">
        <f aca="false">E72</f>
        <v>25</v>
      </c>
      <c r="J72" s="0" t="n">
        <f aca="false">H72*I72</f>
        <v>0</v>
      </c>
      <c r="K72" s="3" t="n">
        <f aca="false">G72+J72</f>
        <v>0</v>
      </c>
      <c r="M72" s="0" t="s">
        <v>2</v>
      </c>
    </row>
    <row r="73" customFormat="false" ht="12" hidden="true" customHeight="false" outlineLevel="0" collapsed="false">
      <c r="B73" s="1" t="s">
        <v>123</v>
      </c>
      <c r="C73" s="0" t="s">
        <v>124</v>
      </c>
      <c r="D73" s="2" t="s">
        <v>95</v>
      </c>
      <c r="F73" s="4" t="n">
        <v>55.7</v>
      </c>
      <c r="G73" s="3" t="n">
        <f aca="false">E73*F73</f>
        <v>0</v>
      </c>
      <c r="H73" s="18" t="n">
        <f aca="false">E73</f>
        <v>0</v>
      </c>
      <c r="I73" s="3" t="n">
        <v>7.7</v>
      </c>
      <c r="J73" s="0" t="n">
        <f aca="false">H73*I73</f>
        <v>0</v>
      </c>
      <c r="K73" s="3" t="n">
        <f aca="false">G73+J73</f>
        <v>0</v>
      </c>
    </row>
    <row r="74" customFormat="false" ht="12" hidden="false" customHeight="false" outlineLevel="0" collapsed="false">
      <c r="B74" s="1" t="s">
        <v>125</v>
      </c>
      <c r="C74" s="0" t="s">
        <v>126</v>
      </c>
      <c r="D74" s="2" t="s">
        <v>95</v>
      </c>
      <c r="E74" s="0" t="n">
        <v>45</v>
      </c>
      <c r="F74" s="16"/>
      <c r="G74" s="3" t="n">
        <f aca="false">E74*F74</f>
        <v>0</v>
      </c>
      <c r="H74" s="18" t="n">
        <f aca="false">E74</f>
        <v>45</v>
      </c>
      <c r="J74" s="0" t="n">
        <f aca="false">H74*I74</f>
        <v>0</v>
      </c>
      <c r="K74" s="3" t="n">
        <f aca="false">G74+J74</f>
        <v>0</v>
      </c>
      <c r="M74" s="0" t="s">
        <v>2</v>
      </c>
    </row>
    <row r="75" customFormat="false" ht="12" hidden="true" customHeight="false" outlineLevel="0" collapsed="false">
      <c r="C75" s="0" t="s">
        <v>127</v>
      </c>
      <c r="D75" s="2" t="s">
        <v>95</v>
      </c>
      <c r="F75" s="4" t="n">
        <v>112</v>
      </c>
      <c r="G75" s="3" t="n">
        <f aca="false">E75*F75</f>
        <v>0</v>
      </c>
      <c r="H75" s="18" t="n">
        <f aca="false">E75</f>
        <v>0</v>
      </c>
      <c r="I75" s="3" t="n">
        <v>66</v>
      </c>
      <c r="J75" s="0" t="n">
        <f aca="false">H75*I75</f>
        <v>0</v>
      </c>
      <c r="K75" s="3" t="n">
        <f aca="false">G75+J75</f>
        <v>0</v>
      </c>
      <c r="M75" s="0" t="s">
        <v>2</v>
      </c>
    </row>
    <row r="76" customFormat="false" ht="12" hidden="true" customHeight="false" outlineLevel="0" collapsed="false">
      <c r="B76" s="1" t="s">
        <v>128</v>
      </c>
      <c r="C76" s="0" t="s">
        <v>129</v>
      </c>
      <c r="D76" s="2" t="s">
        <v>95</v>
      </c>
      <c r="F76" s="4" t="n">
        <v>64.7</v>
      </c>
      <c r="G76" s="3" t="n">
        <f aca="false">E76*F76</f>
        <v>0</v>
      </c>
      <c r="H76" s="18" t="n">
        <f aca="false">E76</f>
        <v>0</v>
      </c>
      <c r="I76" s="3" t="n">
        <v>32</v>
      </c>
      <c r="J76" s="0" t="n">
        <f aca="false">H76*I76</f>
        <v>0</v>
      </c>
      <c r="K76" s="3" t="n">
        <f aca="false">G76+J76</f>
        <v>0</v>
      </c>
    </row>
    <row r="77" customFormat="false" ht="12" hidden="true" customHeight="false" outlineLevel="0" collapsed="false">
      <c r="B77" s="1" t="s">
        <v>128</v>
      </c>
      <c r="C77" s="0" t="s">
        <v>130</v>
      </c>
      <c r="D77" s="2" t="s">
        <v>95</v>
      </c>
      <c r="F77" s="4" t="n">
        <v>64.7</v>
      </c>
      <c r="G77" s="3" t="n">
        <f aca="false">E77*F77</f>
        <v>0</v>
      </c>
      <c r="H77" s="18" t="n">
        <f aca="false">E77</f>
        <v>0</v>
      </c>
      <c r="I77" s="3" t="n">
        <v>43.7</v>
      </c>
      <c r="J77" s="0" t="n">
        <f aca="false">H77*I77</f>
        <v>0</v>
      </c>
      <c r="K77" s="3" t="n">
        <f aca="false">G77+J77</f>
        <v>0</v>
      </c>
      <c r="M77" s="0" t="s">
        <v>2</v>
      </c>
    </row>
    <row r="78" customFormat="false" ht="12" hidden="true" customHeight="false" outlineLevel="0" collapsed="false">
      <c r="B78" s="1" t="s">
        <v>131</v>
      </c>
      <c r="C78" s="0" t="s">
        <v>132</v>
      </c>
      <c r="D78" s="2" t="s">
        <v>95</v>
      </c>
      <c r="F78" s="4" t="n">
        <v>121</v>
      </c>
      <c r="G78" s="3" t="n">
        <f aca="false">E78*F78</f>
        <v>0</v>
      </c>
      <c r="H78" s="18" t="n">
        <f aca="false">E78</f>
        <v>0</v>
      </c>
      <c r="I78" s="3" t="n">
        <v>86</v>
      </c>
      <c r="J78" s="0" t="n">
        <f aca="false">H78*I78</f>
        <v>0</v>
      </c>
      <c r="K78" s="3" t="n">
        <f aca="false">G78+J78</f>
        <v>0</v>
      </c>
    </row>
    <row r="79" customFormat="false" ht="12" hidden="true" customHeight="false" outlineLevel="0" collapsed="false">
      <c r="B79" s="1" t="s">
        <v>133</v>
      </c>
      <c r="C79" s="0" t="s">
        <v>134</v>
      </c>
      <c r="D79" s="2" t="s">
        <v>95</v>
      </c>
      <c r="F79" s="4" t="n">
        <v>198</v>
      </c>
      <c r="G79" s="3" t="n">
        <f aca="false">E79*F79</f>
        <v>0</v>
      </c>
      <c r="H79" s="18" t="n">
        <f aca="false">E79</f>
        <v>0</v>
      </c>
      <c r="I79" s="3" t="n">
        <v>96</v>
      </c>
      <c r="J79" s="0" t="n">
        <f aca="false">H79*I79</f>
        <v>0</v>
      </c>
      <c r="K79" s="3" t="n">
        <f aca="false">G79+J79</f>
        <v>0</v>
      </c>
    </row>
    <row r="80" customFormat="false" ht="13.5" hidden="true" customHeight="false" outlineLevel="0" collapsed="false">
      <c r="B80" s="1" t="s">
        <v>135</v>
      </c>
      <c r="C80" s="0" t="s">
        <v>136</v>
      </c>
      <c r="D80" s="2" t="s">
        <v>95</v>
      </c>
      <c r="F80" s="4" t="n">
        <v>81.3</v>
      </c>
      <c r="G80" s="3" t="n">
        <f aca="false">E80*F80</f>
        <v>0</v>
      </c>
      <c r="H80" s="18" t="n">
        <f aca="false">E80</f>
        <v>0</v>
      </c>
      <c r="I80" s="3" t="n">
        <v>65</v>
      </c>
      <c r="J80" s="0" t="n">
        <f aca="false">H80*I80</f>
        <v>0</v>
      </c>
      <c r="K80" s="3" t="n">
        <f aca="false">G80+J80</f>
        <v>0</v>
      </c>
    </row>
    <row r="81" customFormat="false" ht="12" hidden="true" customHeight="false" outlineLevel="0" collapsed="false">
      <c r="B81" s="1" t="s">
        <v>137</v>
      </c>
      <c r="C81" s="0" t="s">
        <v>138</v>
      </c>
      <c r="D81" s="2" t="s">
        <v>95</v>
      </c>
      <c r="F81" s="4" t="n">
        <v>188</v>
      </c>
      <c r="G81" s="3" t="n">
        <f aca="false">E81*F81</f>
        <v>0</v>
      </c>
      <c r="H81" s="18" t="n">
        <f aca="false">E81</f>
        <v>0</v>
      </c>
      <c r="I81" s="3" t="n">
        <v>106.5</v>
      </c>
      <c r="J81" s="0" t="n">
        <f aca="false">H81*I81</f>
        <v>0</v>
      </c>
      <c r="K81" s="3" t="n">
        <f aca="false">G81+J81</f>
        <v>0</v>
      </c>
      <c r="M81" s="0" t="s">
        <v>2</v>
      </c>
    </row>
    <row r="82" customFormat="false" ht="12" hidden="true" customHeight="false" outlineLevel="0" collapsed="false">
      <c r="B82" s="1" t="s">
        <v>137</v>
      </c>
      <c r="C82" s="0" t="s">
        <v>139</v>
      </c>
      <c r="D82" s="2" t="s">
        <v>95</v>
      </c>
      <c r="F82" s="4" t="n">
        <v>188</v>
      </c>
      <c r="G82" s="3" t="n">
        <f aca="false">E82*F82</f>
        <v>0</v>
      </c>
      <c r="H82" s="18" t="n">
        <f aca="false">E82</f>
        <v>0</v>
      </c>
      <c r="I82" s="3" t="n">
        <v>68</v>
      </c>
      <c r="J82" s="0" t="n">
        <f aca="false">H82*I82</f>
        <v>0</v>
      </c>
      <c r="K82" s="3" t="n">
        <f aca="false">G82+J82</f>
        <v>0</v>
      </c>
      <c r="M82" s="0" t="s">
        <v>2</v>
      </c>
    </row>
    <row r="83" customFormat="false" ht="12" hidden="true" customHeight="false" outlineLevel="0" collapsed="false">
      <c r="B83" s="1" t="s">
        <v>137</v>
      </c>
      <c r="C83" s="0" t="s">
        <v>140</v>
      </c>
      <c r="D83" s="2" t="s">
        <v>95</v>
      </c>
      <c r="F83" s="4" t="n">
        <v>188</v>
      </c>
      <c r="G83" s="3" t="n">
        <f aca="false">E83*F83</f>
        <v>0</v>
      </c>
      <c r="H83" s="18" t="n">
        <f aca="false">E83</f>
        <v>0</v>
      </c>
      <c r="I83" s="3" t="n">
        <v>66.4</v>
      </c>
      <c r="J83" s="0" t="n">
        <f aca="false">H83*I83</f>
        <v>0</v>
      </c>
      <c r="K83" s="3" t="n">
        <f aca="false">G83+J83</f>
        <v>0</v>
      </c>
      <c r="M83" s="0" t="s">
        <v>2</v>
      </c>
    </row>
    <row r="84" customFormat="false" ht="13.5" hidden="true" customHeight="false" outlineLevel="0" collapsed="false">
      <c r="B84" s="1" t="s">
        <v>141</v>
      </c>
      <c r="C84" s="0" t="s">
        <v>142</v>
      </c>
      <c r="D84" s="2" t="s">
        <v>95</v>
      </c>
      <c r="F84" s="4" t="n">
        <v>235</v>
      </c>
      <c r="G84" s="3" t="n">
        <f aca="false">E84*F84</f>
        <v>0</v>
      </c>
      <c r="H84" s="18" t="n">
        <f aca="false">E84</f>
        <v>0</v>
      </c>
      <c r="I84" s="3" t="n">
        <v>130</v>
      </c>
      <c r="J84" s="0" t="n">
        <f aca="false">H84*I84</f>
        <v>0</v>
      </c>
      <c r="K84" s="3" t="n">
        <f aca="false">G84+J84</f>
        <v>0</v>
      </c>
    </row>
    <row r="85" customFormat="false" ht="12" hidden="true" customHeight="false" outlineLevel="0" collapsed="false">
      <c r="B85" s="1" t="s">
        <v>143</v>
      </c>
      <c r="C85" s="0" t="s">
        <v>144</v>
      </c>
      <c r="D85" s="2" t="s">
        <v>95</v>
      </c>
      <c r="F85" s="4" t="n">
        <v>271</v>
      </c>
      <c r="G85" s="3" t="n">
        <f aca="false">E85*F85</f>
        <v>0</v>
      </c>
      <c r="H85" s="18" t="n">
        <f aca="false">E85</f>
        <v>0</v>
      </c>
      <c r="I85" s="3" t="n">
        <v>290</v>
      </c>
      <c r="J85" s="0" t="n">
        <f aca="false">H85*I85</f>
        <v>0</v>
      </c>
      <c r="K85" s="3" t="n">
        <f aca="false">G85+J85</f>
        <v>0</v>
      </c>
    </row>
    <row r="86" customFormat="false" ht="12" hidden="true" customHeight="false" outlineLevel="0" collapsed="false">
      <c r="B86" s="1" t="s">
        <v>145</v>
      </c>
      <c r="C86" s="0" t="s">
        <v>146</v>
      </c>
      <c r="D86" s="2" t="s">
        <v>95</v>
      </c>
      <c r="F86" s="4" t="n">
        <v>2.23</v>
      </c>
      <c r="G86" s="3" t="n">
        <f aca="false">E86*F86</f>
        <v>0</v>
      </c>
      <c r="H86" s="18"/>
      <c r="I86" s="3"/>
      <c r="K86" s="3" t="n">
        <f aca="false">G86</f>
        <v>0</v>
      </c>
    </row>
    <row r="87" customFormat="false" ht="12" hidden="true" customHeight="false" outlineLevel="0" collapsed="false">
      <c r="B87" s="1" t="s">
        <v>147</v>
      </c>
      <c r="C87" s="0" t="s">
        <v>148</v>
      </c>
      <c r="D87" s="2" t="s">
        <v>95</v>
      </c>
      <c r="F87" s="4" t="n">
        <v>3.62</v>
      </c>
      <c r="G87" s="3" t="n">
        <f aca="false">E87*F87</f>
        <v>0</v>
      </c>
      <c r="H87" s="18"/>
      <c r="I87" s="3"/>
      <c r="K87" s="3" t="n">
        <f aca="false">G87</f>
        <v>0</v>
      </c>
    </row>
    <row r="88" customFormat="false" ht="12" hidden="true" customHeight="false" outlineLevel="0" collapsed="false">
      <c r="B88" s="1" t="s">
        <v>149</v>
      </c>
      <c r="C88" s="0" t="s">
        <v>150</v>
      </c>
      <c r="D88" s="2" t="s">
        <v>95</v>
      </c>
      <c r="F88" s="4" t="n">
        <v>5.85</v>
      </c>
      <c r="G88" s="3" t="n">
        <f aca="false">E88*F88</f>
        <v>0</v>
      </c>
      <c r="H88" s="18"/>
      <c r="I88" s="3"/>
      <c r="K88" s="3" t="n">
        <f aca="false">G88</f>
        <v>0</v>
      </c>
    </row>
    <row r="89" customFormat="false" ht="13.5" hidden="false" customHeight="false" outlineLevel="0" collapsed="false">
      <c r="C89" s="0" t="s">
        <v>151</v>
      </c>
      <c r="D89" s="2" t="s">
        <v>95</v>
      </c>
      <c r="E89" s="0" t="n">
        <v>15</v>
      </c>
      <c r="F89" s="16"/>
      <c r="G89" s="3" t="n">
        <f aca="false">E89*F89</f>
        <v>0</v>
      </c>
      <c r="H89" s="18" t="n">
        <f aca="false">E89</f>
        <v>15</v>
      </c>
      <c r="J89" s="0" t="n">
        <f aca="false">H89*I89</f>
        <v>0</v>
      </c>
      <c r="K89" s="3" t="n">
        <f aca="false">G89+J89</f>
        <v>0</v>
      </c>
    </row>
    <row r="90" customFormat="false" ht="13.5" hidden="true" customHeight="false" outlineLevel="0" collapsed="false">
      <c r="C90" s="0" t="s">
        <v>152</v>
      </c>
      <c r="D90" s="2" t="s">
        <v>95</v>
      </c>
      <c r="F90" s="4" t="n">
        <v>235</v>
      </c>
      <c r="G90" s="3" t="n">
        <f aca="false">E90*F90</f>
        <v>0</v>
      </c>
      <c r="H90" s="18" t="n">
        <f aca="false">E90</f>
        <v>0</v>
      </c>
      <c r="I90" s="3" t="n">
        <v>320</v>
      </c>
      <c r="J90" s="0" t="n">
        <f aca="false">H90*I90</f>
        <v>0</v>
      </c>
      <c r="K90" s="3" t="n">
        <f aca="false">G90+J90</f>
        <v>0</v>
      </c>
    </row>
    <row r="91" customFormat="false" ht="12" hidden="true" customHeight="false" outlineLevel="0" collapsed="false">
      <c r="B91" s="1" t="s">
        <v>143</v>
      </c>
      <c r="C91" s="0" t="s">
        <v>153</v>
      </c>
      <c r="D91" s="2" t="s">
        <v>95</v>
      </c>
      <c r="F91" s="4" t="n">
        <v>271</v>
      </c>
      <c r="G91" s="3" t="n">
        <f aca="false">E91*F91</f>
        <v>0</v>
      </c>
      <c r="H91" s="18" t="n">
        <f aca="false">E91</f>
        <v>0</v>
      </c>
      <c r="I91" s="3" t="n">
        <v>580</v>
      </c>
      <c r="J91" s="0" t="n">
        <f aca="false">H91*I91</f>
        <v>0</v>
      </c>
      <c r="K91" s="3" t="n">
        <f aca="false">G91+J91</f>
        <v>0</v>
      </c>
    </row>
    <row r="92" customFormat="false" ht="12" hidden="true" customHeight="false" outlineLevel="0" collapsed="false">
      <c r="B92" s="1" t="s">
        <v>143</v>
      </c>
      <c r="C92" s="0" t="s">
        <v>154</v>
      </c>
      <c r="D92" s="2" t="s">
        <v>95</v>
      </c>
      <c r="F92" s="4" t="n">
        <v>271</v>
      </c>
      <c r="G92" s="3" t="n">
        <f aca="false">E92*F92</f>
        <v>0</v>
      </c>
      <c r="H92" s="18" t="n">
        <f aca="false">E92</f>
        <v>0</v>
      </c>
      <c r="I92" s="3" t="n">
        <v>650</v>
      </c>
      <c r="J92" s="0" t="n">
        <f aca="false">H92*I92</f>
        <v>0</v>
      </c>
      <c r="K92" s="3" t="n">
        <f aca="false">G92+J92</f>
        <v>0</v>
      </c>
    </row>
    <row r="93" customFormat="false" ht="12" hidden="true" customHeight="false" outlineLevel="0" collapsed="false">
      <c r="B93" s="1" t="s">
        <v>155</v>
      </c>
      <c r="C93" s="0" t="s">
        <v>156</v>
      </c>
      <c r="D93" s="2" t="s">
        <v>95</v>
      </c>
      <c r="F93" s="4" t="n">
        <v>17</v>
      </c>
      <c r="G93" s="3" t="n">
        <f aca="false">E93*F93</f>
        <v>0</v>
      </c>
      <c r="H93" s="18" t="n">
        <f aca="false">E93</f>
        <v>0</v>
      </c>
      <c r="I93" s="3" t="n">
        <v>3.6</v>
      </c>
      <c r="J93" s="0" t="n">
        <f aca="false">H93*I93</f>
        <v>0</v>
      </c>
      <c r="K93" s="3" t="n">
        <f aca="false">G93+J93</f>
        <v>0</v>
      </c>
    </row>
    <row r="94" customFormat="false" ht="12" hidden="true" customHeight="false" outlineLevel="0" collapsed="false">
      <c r="B94" s="1" t="s">
        <v>155</v>
      </c>
      <c r="C94" s="0" t="s">
        <v>157</v>
      </c>
      <c r="D94" s="2" t="s">
        <v>95</v>
      </c>
      <c r="F94" s="4" t="n">
        <v>17</v>
      </c>
      <c r="G94" s="3" t="n">
        <f aca="false">E94*F94</f>
        <v>0</v>
      </c>
      <c r="H94" s="18" t="n">
        <f aca="false">E94</f>
        <v>0</v>
      </c>
      <c r="I94" s="3" t="n">
        <v>5</v>
      </c>
      <c r="J94" s="0" t="n">
        <f aca="false">H94*I94</f>
        <v>0</v>
      </c>
      <c r="K94" s="3" t="n">
        <f aca="false">G94+J94</f>
        <v>0</v>
      </c>
    </row>
    <row r="95" customFormat="false" ht="12" hidden="true" customHeight="false" outlineLevel="0" collapsed="false">
      <c r="B95" s="1" t="s">
        <v>158</v>
      </c>
      <c r="C95" s="0" t="s">
        <v>159</v>
      </c>
      <c r="D95" s="2" t="s">
        <v>95</v>
      </c>
      <c r="F95" s="3" t="n">
        <v>217</v>
      </c>
      <c r="G95" s="3" t="n">
        <f aca="false">E95*F95</f>
        <v>0</v>
      </c>
      <c r="H95" s="18" t="n">
        <f aca="false">E95</f>
        <v>0</v>
      </c>
      <c r="I95" s="4" t="n">
        <v>1920.6</v>
      </c>
      <c r="J95" s="0" t="n">
        <f aca="false">H95*I95</f>
        <v>0</v>
      </c>
      <c r="K95" s="3" t="n">
        <f aca="false">G95+J95</f>
        <v>0</v>
      </c>
    </row>
    <row r="96" customFormat="false" ht="12" hidden="true" customHeight="false" outlineLevel="0" collapsed="false">
      <c r="C96" s="0" t="s">
        <v>160</v>
      </c>
      <c r="D96" s="2" t="s">
        <v>95</v>
      </c>
      <c r="H96" s="18" t="n">
        <f aca="false">E95</f>
        <v>0</v>
      </c>
      <c r="I96" s="4" t="n">
        <v>5044.6</v>
      </c>
      <c r="J96" s="0" t="n">
        <f aca="false">H96*I96</f>
        <v>0</v>
      </c>
      <c r="K96" s="3" t="n">
        <f aca="false">G96+J96</f>
        <v>0</v>
      </c>
    </row>
    <row r="97" customFormat="false" ht="24" hidden="true" customHeight="false" outlineLevel="0" collapsed="false">
      <c r="B97" s="1" t="s">
        <v>161</v>
      </c>
      <c r="C97" s="20" t="s">
        <v>162</v>
      </c>
      <c r="D97" s="2" t="s">
        <v>95</v>
      </c>
      <c r="F97" s="3" t="n">
        <v>27.9</v>
      </c>
      <c r="G97" s="3" t="n">
        <f aca="false">E97*F97</f>
        <v>0</v>
      </c>
      <c r="H97" s="18" t="n">
        <f aca="false">E97</f>
        <v>0</v>
      </c>
      <c r="I97" s="4" t="n">
        <v>63.8</v>
      </c>
      <c r="J97" s="0" t="n">
        <f aca="false">H97*I97</f>
        <v>0</v>
      </c>
      <c r="K97" s="3" t="n">
        <f aca="false">G97+J97</f>
        <v>0</v>
      </c>
    </row>
    <row r="98" customFormat="false" ht="24" hidden="true" customHeight="false" outlineLevel="0" collapsed="false">
      <c r="C98" s="20" t="s">
        <v>163</v>
      </c>
      <c r="D98" s="2" t="s">
        <v>95</v>
      </c>
      <c r="H98" s="18" t="n">
        <f aca="false">E97</f>
        <v>0</v>
      </c>
      <c r="I98" s="3" t="n">
        <v>29.7</v>
      </c>
      <c r="J98" s="0" t="n">
        <f aca="false">H98*I98</f>
        <v>0</v>
      </c>
      <c r="K98" s="3" t="n">
        <f aca="false">G98+J98</f>
        <v>0</v>
      </c>
    </row>
    <row r="99" customFormat="false" ht="13.5" hidden="true" customHeight="false" outlineLevel="0" collapsed="false">
      <c r="B99" s="1" t="s">
        <v>164</v>
      </c>
      <c r="C99" s="0" t="s">
        <v>165</v>
      </c>
      <c r="D99" s="2" t="s">
        <v>95</v>
      </c>
      <c r="F99" s="4" t="n">
        <v>25.9</v>
      </c>
      <c r="G99" s="3" t="n">
        <f aca="false">E99*F99</f>
        <v>0</v>
      </c>
      <c r="H99" s="18" t="n">
        <f aca="false">E99</f>
        <v>0</v>
      </c>
      <c r="I99" s="3" t="n">
        <v>10</v>
      </c>
      <c r="J99" s="0" t="n">
        <f aca="false">H99*I99</f>
        <v>0</v>
      </c>
      <c r="K99" s="3" t="n">
        <f aca="false">G99+J99</f>
        <v>0</v>
      </c>
    </row>
    <row r="100" customFormat="false" ht="12" hidden="true" customHeight="false" outlineLevel="0" collapsed="false">
      <c r="B100" s="1" t="s">
        <v>166</v>
      </c>
      <c r="C100" s="0" t="s">
        <v>167</v>
      </c>
      <c r="D100" s="2" t="s">
        <v>95</v>
      </c>
      <c r="F100" s="4" t="n">
        <v>21.9</v>
      </c>
      <c r="G100" s="3" t="n">
        <f aca="false">E100*F100</f>
        <v>0</v>
      </c>
      <c r="H100" s="18" t="n">
        <f aca="false">E100</f>
        <v>0</v>
      </c>
      <c r="I100" s="3" t="n">
        <v>4.6</v>
      </c>
      <c r="J100" s="0" t="n">
        <f aca="false">H100*I100</f>
        <v>0</v>
      </c>
      <c r="K100" s="3" t="n">
        <f aca="false">G100+J100</f>
        <v>0</v>
      </c>
    </row>
    <row r="101" customFormat="false" ht="12" hidden="true" customHeight="false" outlineLevel="0" collapsed="false">
      <c r="B101" s="1" t="s">
        <v>168</v>
      </c>
      <c r="C101" s="0" t="s">
        <v>169</v>
      </c>
      <c r="D101" s="2" t="s">
        <v>95</v>
      </c>
      <c r="F101" s="4" t="n">
        <v>7.5</v>
      </c>
      <c r="G101" s="3" t="n">
        <f aca="false">E101*F101</f>
        <v>0</v>
      </c>
      <c r="H101" s="18" t="n">
        <f aca="false">E101</f>
        <v>0</v>
      </c>
      <c r="J101" s="0" t="n">
        <f aca="false">H101*I101</f>
        <v>0</v>
      </c>
      <c r="K101" s="3" t="n">
        <f aca="false">G101+J101</f>
        <v>0</v>
      </c>
    </row>
    <row r="102" customFormat="false" ht="12" hidden="false" customHeight="false" outlineLevel="0" collapsed="false">
      <c r="B102" s="1" t="s">
        <v>170</v>
      </c>
      <c r="C102" s="0" t="s">
        <v>171</v>
      </c>
      <c r="D102" s="2" t="s">
        <v>95</v>
      </c>
      <c r="E102" s="0" t="n">
        <v>50</v>
      </c>
      <c r="F102" s="16"/>
      <c r="G102" s="3" t="n">
        <f aca="false">E102*F102</f>
        <v>0</v>
      </c>
      <c r="H102" s="21" t="n">
        <v>0</v>
      </c>
      <c r="K102" s="3" t="n">
        <f aca="false">G102+J102</f>
        <v>0</v>
      </c>
    </row>
    <row r="103" customFormat="false" ht="12" hidden="true" customHeight="false" outlineLevel="0" collapsed="false">
      <c r="B103" s="1" t="s">
        <v>172</v>
      </c>
      <c r="C103" s="0" t="s">
        <v>173</v>
      </c>
      <c r="D103" s="2" t="s">
        <v>95</v>
      </c>
      <c r="F103" s="4" t="n">
        <v>29.2</v>
      </c>
      <c r="G103" s="3" t="n">
        <f aca="false">E103*F103</f>
        <v>0</v>
      </c>
      <c r="H103" s="18"/>
      <c r="K103" s="3" t="n">
        <f aca="false">G103+J103</f>
        <v>0</v>
      </c>
    </row>
    <row r="104" customFormat="false" ht="12" hidden="true" customHeight="false" outlineLevel="0" collapsed="false">
      <c r="B104" s="1" t="s">
        <v>174</v>
      </c>
      <c r="C104" s="0" t="s">
        <v>175</v>
      </c>
      <c r="D104" s="2" t="s">
        <v>95</v>
      </c>
      <c r="F104" s="4" t="n">
        <v>39.5</v>
      </c>
      <c r="G104" s="3" t="n">
        <f aca="false">E104*F104</f>
        <v>0</v>
      </c>
      <c r="H104" s="18"/>
      <c r="K104" s="3" t="n">
        <f aca="false">G104+J104</f>
        <v>0</v>
      </c>
    </row>
    <row r="105" customFormat="false" ht="12" hidden="true" customHeight="false" outlineLevel="0" collapsed="false">
      <c r="B105" s="1" t="s">
        <v>176</v>
      </c>
      <c r="C105" s="0" t="s">
        <v>177</v>
      </c>
      <c r="D105" s="2" t="s">
        <v>19</v>
      </c>
      <c r="F105" s="4" t="n">
        <v>87.2</v>
      </c>
      <c r="G105" s="3" t="n">
        <f aca="false">E105*F105</f>
        <v>0</v>
      </c>
      <c r="H105" s="18" t="n">
        <f aca="false">1.05*E105</f>
        <v>0</v>
      </c>
      <c r="J105" s="0" t="n">
        <f aca="false">H105*I105</f>
        <v>0</v>
      </c>
      <c r="K105" s="3" t="n">
        <f aca="false">G105+J105</f>
        <v>0</v>
      </c>
    </row>
    <row r="106" customFormat="false" ht="12" hidden="true" customHeight="false" outlineLevel="0" collapsed="false">
      <c r="B106" s="1" t="s">
        <v>178</v>
      </c>
      <c r="C106" s="0" t="s">
        <v>179</v>
      </c>
      <c r="D106" s="2" t="s">
        <v>19</v>
      </c>
      <c r="F106" s="4" t="n">
        <v>123</v>
      </c>
      <c r="G106" s="3" t="n">
        <f aca="false">E106*F106</f>
        <v>0</v>
      </c>
      <c r="H106" s="18" t="n">
        <f aca="false">1.05*E106</f>
        <v>0</v>
      </c>
      <c r="J106" s="0" t="n">
        <f aca="false">H106*I106</f>
        <v>0</v>
      </c>
      <c r="K106" s="3" t="n">
        <f aca="false">G106+J106</f>
        <v>0</v>
      </c>
    </row>
    <row r="107" customFormat="false" ht="12" hidden="true" customHeight="false" outlineLevel="0" collapsed="false">
      <c r="B107" s="1" t="s">
        <v>180</v>
      </c>
      <c r="C107" s="0" t="s">
        <v>181</v>
      </c>
      <c r="D107" s="2" t="s">
        <v>19</v>
      </c>
      <c r="F107" s="4" t="n">
        <v>138</v>
      </c>
      <c r="G107" s="3" t="n">
        <f aca="false">E107*F107</f>
        <v>0</v>
      </c>
      <c r="H107" s="18" t="n">
        <f aca="false">1.05*E107</f>
        <v>0</v>
      </c>
      <c r="J107" s="0" t="n">
        <f aca="false">H107*I107</f>
        <v>0</v>
      </c>
      <c r="K107" s="3" t="n">
        <f aca="false">G107+J107</f>
        <v>0</v>
      </c>
    </row>
    <row r="108" customFormat="false" ht="12" hidden="true" customHeight="false" outlineLevel="0" collapsed="false">
      <c r="B108" s="1" t="s">
        <v>180</v>
      </c>
      <c r="C108" s="0" t="s">
        <v>182</v>
      </c>
      <c r="D108" s="2" t="s">
        <v>19</v>
      </c>
      <c r="F108" s="4" t="n">
        <v>138</v>
      </c>
      <c r="G108" s="3" t="n">
        <f aca="false">E108*F108</f>
        <v>0</v>
      </c>
      <c r="H108" s="18" t="n">
        <f aca="false">1.05*E108</f>
        <v>0</v>
      </c>
      <c r="J108" s="0" t="n">
        <f aca="false">H108*I108</f>
        <v>0</v>
      </c>
      <c r="K108" s="3" t="n">
        <f aca="false">G108+J108</f>
        <v>0</v>
      </c>
    </row>
    <row r="109" customFormat="false" ht="12" hidden="true" customHeight="false" outlineLevel="0" collapsed="false">
      <c r="B109" s="1" t="s">
        <v>183</v>
      </c>
      <c r="C109" s="0" t="s">
        <v>184</v>
      </c>
      <c r="D109" s="2" t="s">
        <v>19</v>
      </c>
      <c r="F109" s="4" t="n">
        <v>152</v>
      </c>
      <c r="G109" s="3" t="n">
        <f aca="false">E109*F109</f>
        <v>0</v>
      </c>
      <c r="H109" s="18" t="n">
        <f aca="false">1.05*E109</f>
        <v>0</v>
      </c>
      <c r="J109" s="0" t="n">
        <f aca="false">H109*I109</f>
        <v>0</v>
      </c>
      <c r="K109" s="3" t="n">
        <f aca="false">G109+J109</f>
        <v>0</v>
      </c>
    </row>
    <row r="110" customFormat="false" ht="12" hidden="false" customHeight="false" outlineLevel="0" collapsed="false">
      <c r="B110" s="1" t="s">
        <v>185</v>
      </c>
      <c r="C110" s="0" t="s">
        <v>186</v>
      </c>
      <c r="D110" s="2" t="s">
        <v>19</v>
      </c>
      <c r="E110" s="0" t="n">
        <v>25</v>
      </c>
      <c r="F110" s="16"/>
      <c r="G110" s="3" t="n">
        <f aca="false">E110*F110</f>
        <v>0</v>
      </c>
      <c r="H110" s="18" t="n">
        <f aca="false">E110</f>
        <v>25</v>
      </c>
      <c r="J110" s="0" t="n">
        <f aca="false">H110*I110</f>
        <v>0</v>
      </c>
      <c r="K110" s="3" t="n">
        <f aca="false">G110+J110</f>
        <v>0</v>
      </c>
    </row>
    <row r="111" customFormat="false" ht="12" hidden="false" customHeight="false" outlineLevel="0" collapsed="false">
      <c r="B111" s="1" t="s">
        <v>187</v>
      </c>
      <c r="C111" s="0" t="s">
        <v>188</v>
      </c>
      <c r="D111" s="2" t="s">
        <v>19</v>
      </c>
      <c r="E111" s="0" t="n">
        <v>30</v>
      </c>
      <c r="F111" s="16"/>
      <c r="G111" s="3" t="n">
        <f aca="false">E111*F111</f>
        <v>0</v>
      </c>
      <c r="H111" s="18" t="n">
        <f aca="false">E111</f>
        <v>30</v>
      </c>
      <c r="J111" s="0" t="n">
        <f aca="false">H111*I111</f>
        <v>0</v>
      </c>
      <c r="K111" s="3" t="n">
        <f aca="false">G111+J111</f>
        <v>0</v>
      </c>
    </row>
    <row r="112" customFormat="false" ht="12" hidden="true" customHeight="false" outlineLevel="0" collapsed="false">
      <c r="B112" s="1" t="s">
        <v>178</v>
      </c>
      <c r="C112" s="0" t="s">
        <v>189</v>
      </c>
      <c r="D112" s="2" t="s">
        <v>19</v>
      </c>
      <c r="F112" s="4" t="n">
        <v>123</v>
      </c>
      <c r="G112" s="3" t="n">
        <f aca="false">E112*F112</f>
        <v>0</v>
      </c>
      <c r="H112" s="18" t="n">
        <f aca="false">1.05*E112</f>
        <v>0</v>
      </c>
      <c r="I112" s="3" t="n">
        <v>95</v>
      </c>
      <c r="J112" s="0" t="n">
        <f aca="false">H112*I112</f>
        <v>0</v>
      </c>
      <c r="K112" s="3" t="n">
        <f aca="false">G112+J112</f>
        <v>0</v>
      </c>
    </row>
    <row r="113" customFormat="false" ht="12" hidden="true" customHeight="false" outlineLevel="0" collapsed="false">
      <c r="B113" s="1" t="s">
        <v>178</v>
      </c>
      <c r="C113" s="0" t="s">
        <v>190</v>
      </c>
      <c r="D113" s="2" t="s">
        <v>19</v>
      </c>
      <c r="F113" s="4" t="n">
        <v>123</v>
      </c>
      <c r="G113" s="3" t="n">
        <f aca="false">E113*F113</f>
        <v>0</v>
      </c>
      <c r="H113" s="18" t="n">
        <f aca="false">1.05*E113</f>
        <v>0</v>
      </c>
      <c r="I113" s="3" t="n">
        <v>150</v>
      </c>
      <c r="J113" s="0" t="n">
        <f aca="false">H113*I113</f>
        <v>0</v>
      </c>
      <c r="K113" s="3" t="n">
        <f aca="false">G113+J113</f>
        <v>0</v>
      </c>
    </row>
    <row r="114" customFormat="false" ht="12" hidden="true" customHeight="false" outlineLevel="0" collapsed="false">
      <c r="B114" s="1" t="s">
        <v>183</v>
      </c>
      <c r="C114" s="0" t="s">
        <v>191</v>
      </c>
      <c r="D114" s="2" t="s">
        <v>19</v>
      </c>
      <c r="F114" s="4" t="n">
        <v>152</v>
      </c>
      <c r="G114" s="3" t="n">
        <f aca="false">E114*F114</f>
        <v>0</v>
      </c>
      <c r="H114" s="18" t="n">
        <f aca="false">1.05*E114</f>
        <v>0</v>
      </c>
      <c r="I114" s="3" t="n">
        <v>130</v>
      </c>
      <c r="J114" s="0" t="n">
        <f aca="false">H114*I114</f>
        <v>0</v>
      </c>
      <c r="K114" s="3" t="n">
        <f aca="false">G114+J114</f>
        <v>0</v>
      </c>
    </row>
    <row r="115" customFormat="false" ht="12" hidden="true" customHeight="false" outlineLevel="0" collapsed="false">
      <c r="B115" s="1" t="s">
        <v>183</v>
      </c>
      <c r="C115" s="0" t="s">
        <v>192</v>
      </c>
      <c r="D115" s="2" t="s">
        <v>19</v>
      </c>
      <c r="F115" s="4" t="n">
        <v>152</v>
      </c>
      <c r="G115" s="3" t="n">
        <f aca="false">E115*F115</f>
        <v>0</v>
      </c>
      <c r="H115" s="18" t="n">
        <f aca="false">1.05*E115</f>
        <v>0</v>
      </c>
      <c r="I115" s="3" t="n">
        <v>147</v>
      </c>
      <c r="J115" s="0" t="n">
        <f aca="false">H115*I115</f>
        <v>0</v>
      </c>
      <c r="K115" s="3" t="n">
        <f aca="false">G115+J115</f>
        <v>0</v>
      </c>
    </row>
    <row r="116" customFormat="false" ht="12" hidden="true" customHeight="false" outlineLevel="0" collapsed="false">
      <c r="B116" s="1" t="s">
        <v>183</v>
      </c>
      <c r="C116" s="0" t="s">
        <v>193</v>
      </c>
      <c r="D116" s="2" t="s">
        <v>19</v>
      </c>
      <c r="F116" s="4" t="n">
        <v>152</v>
      </c>
      <c r="G116" s="3" t="n">
        <f aca="false">E116*F116</f>
        <v>0</v>
      </c>
      <c r="H116" s="18" t="n">
        <f aca="false">1.05*E116</f>
        <v>0</v>
      </c>
      <c r="I116" s="3" t="n">
        <v>175</v>
      </c>
      <c r="J116" s="0" t="n">
        <f aca="false">H116*I116</f>
        <v>0</v>
      </c>
      <c r="K116" s="3" t="n">
        <f aca="false">G116+J116</f>
        <v>0</v>
      </c>
    </row>
    <row r="117" customFormat="false" ht="12" hidden="true" customHeight="false" outlineLevel="0" collapsed="false">
      <c r="B117" s="1" t="s">
        <v>194</v>
      </c>
      <c r="C117" s="0" t="s">
        <v>195</v>
      </c>
      <c r="D117" s="2" t="s">
        <v>19</v>
      </c>
      <c r="F117" s="4" t="n">
        <v>167</v>
      </c>
      <c r="G117" s="3" t="n">
        <f aca="false">E117*F117</f>
        <v>0</v>
      </c>
      <c r="H117" s="18" t="n">
        <f aca="false">1.05*E117</f>
        <v>0</v>
      </c>
      <c r="I117" s="3" t="n">
        <v>190</v>
      </c>
      <c r="J117" s="0" t="n">
        <f aca="false">H117*I117</f>
        <v>0</v>
      </c>
      <c r="K117" s="3" t="n">
        <f aca="false">G117+J117</f>
        <v>0</v>
      </c>
    </row>
    <row r="118" customFormat="false" ht="12" hidden="true" customHeight="false" outlineLevel="0" collapsed="false">
      <c r="B118" s="1" t="s">
        <v>196</v>
      </c>
      <c r="C118" s="22" t="s">
        <v>197</v>
      </c>
      <c r="D118" s="2" t="s">
        <v>19</v>
      </c>
      <c r="F118" s="4" t="n">
        <v>42.4</v>
      </c>
      <c r="G118" s="3" t="n">
        <f aca="false">E118*F118</f>
        <v>0</v>
      </c>
      <c r="H118" s="18"/>
      <c r="I118" s="3"/>
      <c r="K118" s="3" t="n">
        <f aca="false">G118</f>
        <v>0</v>
      </c>
    </row>
    <row r="119" customFormat="false" ht="12" hidden="true" customHeight="false" outlineLevel="0" collapsed="false">
      <c r="B119" s="1" t="s">
        <v>198</v>
      </c>
      <c r="C119" s="0" t="s">
        <v>199</v>
      </c>
      <c r="D119" s="2" t="s">
        <v>19</v>
      </c>
      <c r="F119" s="4" t="n">
        <v>130</v>
      </c>
      <c r="G119" s="3" t="n">
        <f aca="false">E119*F119</f>
        <v>0</v>
      </c>
      <c r="H119" s="18" t="n">
        <f aca="false">1.05*E119</f>
        <v>0</v>
      </c>
      <c r="J119" s="0" t="n">
        <f aca="false">H119*I119</f>
        <v>0</v>
      </c>
      <c r="K119" s="3" t="n">
        <f aca="false">G119+J119</f>
        <v>0</v>
      </c>
    </row>
    <row r="120" customFormat="false" ht="12" hidden="true" customHeight="false" outlineLevel="0" collapsed="false">
      <c r="B120" s="1" t="s">
        <v>200</v>
      </c>
      <c r="C120" s="0" t="s">
        <v>201</v>
      </c>
      <c r="D120" s="2" t="s">
        <v>19</v>
      </c>
      <c r="F120" s="4" t="n">
        <v>165</v>
      </c>
      <c r="G120" s="3" t="n">
        <f aca="false">E120*F120</f>
        <v>0</v>
      </c>
      <c r="H120" s="18" t="n">
        <f aca="false">1.05*E120</f>
        <v>0</v>
      </c>
      <c r="J120" s="0" t="n">
        <f aca="false">H120*I120</f>
        <v>0</v>
      </c>
      <c r="K120" s="3" t="n">
        <f aca="false">G120+J120</f>
        <v>0</v>
      </c>
    </row>
    <row r="121" customFormat="false" ht="12" hidden="true" customHeight="false" outlineLevel="0" collapsed="false">
      <c r="B121" s="1" t="s">
        <v>202</v>
      </c>
      <c r="C121" s="0" t="s">
        <v>203</v>
      </c>
      <c r="D121" s="2" t="s">
        <v>19</v>
      </c>
      <c r="F121" s="4" t="n">
        <v>180</v>
      </c>
      <c r="G121" s="3" t="n">
        <f aca="false">E121*F121</f>
        <v>0</v>
      </c>
      <c r="H121" s="18" t="n">
        <f aca="false">1.05*E121</f>
        <v>0</v>
      </c>
      <c r="J121" s="0" t="n">
        <f aca="false">H121*I121</f>
        <v>0</v>
      </c>
      <c r="K121" s="3" t="n">
        <f aca="false">G121+J121</f>
        <v>0</v>
      </c>
    </row>
    <row r="122" customFormat="false" ht="12" hidden="true" customHeight="false" outlineLevel="0" collapsed="false">
      <c r="B122" s="1" t="s">
        <v>202</v>
      </c>
      <c r="C122" s="0" t="s">
        <v>204</v>
      </c>
      <c r="D122" s="2" t="s">
        <v>19</v>
      </c>
      <c r="F122" s="4" t="n">
        <v>180</v>
      </c>
      <c r="G122" s="3" t="n">
        <f aca="false">E122*F122</f>
        <v>0</v>
      </c>
      <c r="H122" s="18" t="n">
        <f aca="false">1.05*E122</f>
        <v>0</v>
      </c>
      <c r="J122" s="0" t="n">
        <f aca="false">H122*I122</f>
        <v>0</v>
      </c>
      <c r="K122" s="3" t="n">
        <f aca="false">G122+J122</f>
        <v>0</v>
      </c>
    </row>
    <row r="123" customFormat="false" ht="12" hidden="true" customHeight="false" outlineLevel="0" collapsed="false">
      <c r="B123" s="1" t="s">
        <v>185</v>
      </c>
      <c r="C123" s="0" t="s">
        <v>205</v>
      </c>
      <c r="D123" s="2" t="s">
        <v>19</v>
      </c>
      <c r="F123" s="4" t="n">
        <v>195</v>
      </c>
      <c r="G123" s="3" t="n">
        <f aca="false">E123*F123</f>
        <v>0</v>
      </c>
      <c r="H123" s="18" t="n">
        <f aca="false">1.05*E123</f>
        <v>0</v>
      </c>
      <c r="J123" s="0" t="n">
        <f aca="false">H123*I123</f>
        <v>0</v>
      </c>
      <c r="K123" s="3" t="n">
        <f aca="false">G123+J123</f>
        <v>0</v>
      </c>
    </row>
    <row r="124" customFormat="false" ht="12" hidden="true" customHeight="false" outlineLevel="0" collapsed="false">
      <c r="B124" s="1" t="s">
        <v>185</v>
      </c>
      <c r="C124" s="0" t="s">
        <v>206</v>
      </c>
      <c r="D124" s="2" t="s">
        <v>19</v>
      </c>
      <c r="F124" s="4" t="n">
        <v>195</v>
      </c>
      <c r="G124" s="3" t="n">
        <f aca="false">E124*F124</f>
        <v>0</v>
      </c>
      <c r="H124" s="18" t="n">
        <f aca="false">1.05*E124</f>
        <v>0</v>
      </c>
      <c r="J124" s="0" t="n">
        <f aca="false">H124*I124</f>
        <v>0</v>
      </c>
      <c r="K124" s="3" t="n">
        <f aca="false">G124+J124</f>
        <v>0</v>
      </c>
    </row>
    <row r="125" customFormat="false" ht="12" hidden="true" customHeight="false" outlineLevel="0" collapsed="false">
      <c r="B125" s="1" t="s">
        <v>187</v>
      </c>
      <c r="C125" s="0" t="s">
        <v>207</v>
      </c>
      <c r="D125" s="2" t="s">
        <v>19</v>
      </c>
      <c r="F125" s="4" t="n">
        <v>210</v>
      </c>
      <c r="G125" s="3" t="n">
        <f aca="false">E125*F125</f>
        <v>0</v>
      </c>
      <c r="H125" s="18" t="n">
        <f aca="false">1.05*E125</f>
        <v>0</v>
      </c>
      <c r="J125" s="0" t="n">
        <f aca="false">H125*I125</f>
        <v>0</v>
      </c>
      <c r="K125" s="3" t="n">
        <f aca="false">G125+J125</f>
        <v>0</v>
      </c>
    </row>
    <row r="126" customFormat="false" ht="12" hidden="true" customHeight="false" outlineLevel="0" collapsed="false">
      <c r="B126" s="1" t="s">
        <v>200</v>
      </c>
      <c r="C126" s="0" t="s">
        <v>208</v>
      </c>
      <c r="D126" s="2" t="s">
        <v>19</v>
      </c>
      <c r="F126" s="4" t="n">
        <v>165</v>
      </c>
      <c r="G126" s="3" t="n">
        <f aca="false">E126*F126</f>
        <v>0</v>
      </c>
      <c r="H126" s="18" t="n">
        <f aca="false">1.05*E126</f>
        <v>0</v>
      </c>
      <c r="I126" s="3" t="n">
        <v>95</v>
      </c>
      <c r="J126" s="0" t="n">
        <f aca="false">H126*I126</f>
        <v>0</v>
      </c>
      <c r="K126" s="3" t="n">
        <f aca="false">G126+J126</f>
        <v>0</v>
      </c>
    </row>
    <row r="127" customFormat="false" ht="12" hidden="true" customHeight="false" outlineLevel="0" collapsed="false">
      <c r="B127" s="1" t="s">
        <v>200</v>
      </c>
      <c r="C127" s="0" t="s">
        <v>209</v>
      </c>
      <c r="D127" s="2" t="s">
        <v>19</v>
      </c>
      <c r="F127" s="4" t="n">
        <v>165</v>
      </c>
      <c r="G127" s="3" t="n">
        <f aca="false">E127*F127</f>
        <v>0</v>
      </c>
      <c r="H127" s="18" t="n">
        <f aca="false">1.05*E127</f>
        <v>0</v>
      </c>
      <c r="I127" s="3" t="n">
        <v>150</v>
      </c>
      <c r="J127" s="0" t="n">
        <f aca="false">H127*I127</f>
        <v>0</v>
      </c>
      <c r="K127" s="3" t="n">
        <f aca="false">G127+J127</f>
        <v>0</v>
      </c>
    </row>
    <row r="128" customFormat="false" ht="12" hidden="true" customHeight="false" outlineLevel="0" collapsed="false">
      <c r="B128" s="1" t="s">
        <v>185</v>
      </c>
      <c r="C128" s="0" t="s">
        <v>210</v>
      </c>
      <c r="D128" s="2" t="s">
        <v>19</v>
      </c>
      <c r="F128" s="4" t="n">
        <v>195</v>
      </c>
      <c r="G128" s="3" t="n">
        <f aca="false">E128*F128</f>
        <v>0</v>
      </c>
      <c r="H128" s="18" t="n">
        <f aca="false">1.05*E128</f>
        <v>0</v>
      </c>
      <c r="I128" s="3" t="n">
        <v>130</v>
      </c>
      <c r="J128" s="0" t="n">
        <f aca="false">H128*I128</f>
        <v>0</v>
      </c>
      <c r="K128" s="3" t="n">
        <f aca="false">G128+J128</f>
        <v>0</v>
      </c>
    </row>
    <row r="129" customFormat="false" ht="12" hidden="true" customHeight="false" outlineLevel="0" collapsed="false">
      <c r="B129" s="1" t="s">
        <v>185</v>
      </c>
      <c r="C129" s="0" t="s">
        <v>211</v>
      </c>
      <c r="D129" s="2" t="s">
        <v>19</v>
      </c>
      <c r="F129" s="4" t="n">
        <v>195</v>
      </c>
      <c r="G129" s="3" t="n">
        <f aca="false">E129*F129</f>
        <v>0</v>
      </c>
      <c r="H129" s="18" t="n">
        <f aca="false">1.05*E129</f>
        <v>0</v>
      </c>
      <c r="I129" s="3" t="n">
        <v>147</v>
      </c>
      <c r="J129" s="0" t="n">
        <f aca="false">H129*I129</f>
        <v>0</v>
      </c>
      <c r="K129" s="3" t="n">
        <f aca="false">G129+J129</f>
        <v>0</v>
      </c>
    </row>
    <row r="130" customFormat="false" ht="12" hidden="true" customHeight="false" outlineLevel="0" collapsed="false">
      <c r="B130" s="1" t="s">
        <v>185</v>
      </c>
      <c r="C130" s="0" t="s">
        <v>212</v>
      </c>
      <c r="D130" s="2" t="s">
        <v>19</v>
      </c>
      <c r="F130" s="4" t="n">
        <v>195</v>
      </c>
      <c r="G130" s="3" t="n">
        <f aca="false">E130*F130</f>
        <v>0</v>
      </c>
      <c r="H130" s="18" t="n">
        <f aca="false">1.05*E130</f>
        <v>0</v>
      </c>
      <c r="I130" s="3" t="n">
        <v>175</v>
      </c>
      <c r="J130" s="0" t="n">
        <f aca="false">H130*I130</f>
        <v>0</v>
      </c>
      <c r="K130" s="3" t="n">
        <f aca="false">G130+J130</f>
        <v>0</v>
      </c>
    </row>
    <row r="131" customFormat="false" ht="12" hidden="true" customHeight="false" outlineLevel="0" collapsed="false">
      <c r="B131" s="1" t="s">
        <v>187</v>
      </c>
      <c r="C131" s="0" t="s">
        <v>213</v>
      </c>
      <c r="D131" s="2" t="s">
        <v>19</v>
      </c>
      <c r="F131" s="4" t="n">
        <v>210</v>
      </c>
      <c r="G131" s="3" t="n">
        <f aca="false">E131*F131</f>
        <v>0</v>
      </c>
      <c r="H131" s="18" t="n">
        <f aca="false">1.05*E131</f>
        <v>0</v>
      </c>
      <c r="I131" s="3" t="n">
        <v>190</v>
      </c>
      <c r="J131" s="0" t="n">
        <f aca="false">H131*I131</f>
        <v>0</v>
      </c>
      <c r="K131" s="3" t="n">
        <f aca="false">G131+J131</f>
        <v>0</v>
      </c>
    </row>
    <row r="132" customFormat="false" ht="12" hidden="true" customHeight="false" outlineLevel="0" collapsed="false">
      <c r="B132" s="1" t="s">
        <v>214</v>
      </c>
      <c r="C132" s="0" t="s">
        <v>215</v>
      </c>
      <c r="D132" s="2" t="s">
        <v>19</v>
      </c>
      <c r="F132" s="4" t="n">
        <v>50.7</v>
      </c>
      <c r="G132" s="3" t="n">
        <f aca="false">E132*F132</f>
        <v>0</v>
      </c>
      <c r="H132" s="18" t="n">
        <f aca="false">1.05*E132</f>
        <v>0</v>
      </c>
      <c r="J132" s="0" t="n">
        <f aca="false">H132*I132</f>
        <v>0</v>
      </c>
      <c r="K132" s="3" t="n">
        <f aca="false">G132+J132</f>
        <v>0</v>
      </c>
    </row>
    <row r="133" customFormat="false" ht="12" hidden="true" customHeight="false" outlineLevel="0" collapsed="false">
      <c r="B133" s="1" t="s">
        <v>216</v>
      </c>
      <c r="C133" s="0" t="s">
        <v>217</v>
      </c>
      <c r="D133" s="2" t="s">
        <v>19</v>
      </c>
      <c r="F133" s="4" t="n">
        <v>153</v>
      </c>
      <c r="G133" s="3" t="n">
        <f aca="false">E133*F133</f>
        <v>0</v>
      </c>
      <c r="H133" s="18" t="n">
        <f aca="false">1.05*E133</f>
        <v>0</v>
      </c>
      <c r="I133" s="3" t="n">
        <v>242</v>
      </c>
      <c r="J133" s="0" t="n">
        <f aca="false">H133*I133</f>
        <v>0</v>
      </c>
      <c r="K133" s="3" t="n">
        <f aca="false">G133+J133</f>
        <v>0</v>
      </c>
    </row>
    <row r="134" customFormat="false" ht="12" hidden="true" customHeight="false" outlineLevel="0" collapsed="false">
      <c r="B134" s="1" t="s">
        <v>216</v>
      </c>
      <c r="C134" s="0" t="s">
        <v>218</v>
      </c>
      <c r="D134" s="2" t="s">
        <v>19</v>
      </c>
      <c r="F134" s="4" t="n">
        <v>153</v>
      </c>
      <c r="G134" s="3" t="n">
        <f aca="false">E134*F134</f>
        <v>0</v>
      </c>
      <c r="H134" s="18" t="n">
        <f aca="false">1.05*E134</f>
        <v>0</v>
      </c>
      <c r="I134" s="3" t="n">
        <v>290</v>
      </c>
      <c r="J134" s="0" t="n">
        <f aca="false">H134*I134</f>
        <v>0</v>
      </c>
      <c r="K134" s="3" t="n">
        <f aca="false">G134+J134</f>
        <v>0</v>
      </c>
    </row>
    <row r="135" customFormat="false" ht="12" hidden="true" customHeight="false" outlineLevel="0" collapsed="false">
      <c r="B135" s="1" t="s">
        <v>216</v>
      </c>
      <c r="C135" s="0" t="s">
        <v>219</v>
      </c>
      <c r="D135" s="2" t="s">
        <v>19</v>
      </c>
      <c r="F135" s="4" t="n">
        <v>153</v>
      </c>
      <c r="G135" s="3" t="n">
        <f aca="false">E135*F135</f>
        <v>0</v>
      </c>
      <c r="H135" s="18" t="n">
        <f aca="false">1.05*E135</f>
        <v>0</v>
      </c>
      <c r="I135" s="3" t="n">
        <v>350</v>
      </c>
      <c r="J135" s="0" t="n">
        <f aca="false">H135*I135</f>
        <v>0</v>
      </c>
      <c r="K135" s="3" t="n">
        <f aca="false">G135+J135</f>
        <v>0</v>
      </c>
    </row>
    <row r="136" customFormat="false" ht="12" hidden="true" customHeight="false" outlineLevel="0" collapsed="false">
      <c r="B136" s="1" t="s">
        <v>220</v>
      </c>
      <c r="C136" s="0" t="s">
        <v>221</v>
      </c>
      <c r="D136" s="2" t="s">
        <v>19</v>
      </c>
      <c r="F136" s="4" t="n">
        <v>170</v>
      </c>
      <c r="G136" s="3" t="n">
        <f aca="false">E136*F136</f>
        <v>0</v>
      </c>
      <c r="H136" s="18" t="n">
        <f aca="false">1.05*E136</f>
        <v>0</v>
      </c>
      <c r="I136" s="3" t="n">
        <v>330</v>
      </c>
      <c r="J136" s="0" t="n">
        <f aca="false">H136*I136</f>
        <v>0</v>
      </c>
      <c r="K136" s="3" t="n">
        <f aca="false">G136+J136</f>
        <v>0</v>
      </c>
    </row>
    <row r="137" customFormat="false" ht="12" hidden="true" customHeight="false" outlineLevel="0" collapsed="false">
      <c r="B137" s="1" t="s">
        <v>222</v>
      </c>
      <c r="C137" s="0" t="s">
        <v>223</v>
      </c>
      <c r="D137" s="2" t="s">
        <v>19</v>
      </c>
      <c r="F137" s="4" t="n">
        <v>24.2</v>
      </c>
      <c r="G137" s="3" t="n">
        <f aca="false">E137*F137</f>
        <v>0</v>
      </c>
      <c r="H137" s="18" t="n">
        <f aca="false">1.05*E137</f>
        <v>0</v>
      </c>
      <c r="I137" s="3" t="n">
        <v>58</v>
      </c>
      <c r="J137" s="0" t="n">
        <f aca="false">H137*I137</f>
        <v>0</v>
      </c>
      <c r="K137" s="3" t="n">
        <f aca="false">G137+J137</f>
        <v>0</v>
      </c>
    </row>
    <row r="138" customFormat="false" ht="12" hidden="true" customHeight="false" outlineLevel="0" collapsed="false">
      <c r="B138" s="1" t="s">
        <v>105</v>
      </c>
      <c r="C138" s="0" t="s">
        <v>224</v>
      </c>
      <c r="D138" s="2" t="s">
        <v>95</v>
      </c>
      <c r="F138" s="4" t="n">
        <v>25.4</v>
      </c>
      <c r="G138" s="3" t="n">
        <f aca="false">E138*F138</f>
        <v>0</v>
      </c>
      <c r="H138" s="18" t="n">
        <f aca="false">E138</f>
        <v>0</v>
      </c>
      <c r="I138" s="3" t="n">
        <v>11</v>
      </c>
      <c r="J138" s="0" t="n">
        <f aca="false">H138*I138</f>
        <v>0</v>
      </c>
      <c r="K138" s="3" t="n">
        <f aca="false">G138+J138</f>
        <v>0</v>
      </c>
    </row>
    <row r="139" customFormat="false" ht="12" hidden="true" customHeight="false" outlineLevel="0" collapsed="false">
      <c r="B139" s="1" t="s">
        <v>225</v>
      </c>
      <c r="C139" s="0" t="s">
        <v>226</v>
      </c>
      <c r="D139" s="2" t="s">
        <v>19</v>
      </c>
      <c r="F139" s="4" t="n">
        <v>128</v>
      </c>
      <c r="G139" s="3" t="n">
        <f aca="false">E139*F139</f>
        <v>0</v>
      </c>
      <c r="H139" s="18" t="n">
        <f aca="false">1.05*E139</f>
        <v>0</v>
      </c>
      <c r="J139" s="0" t="n">
        <f aca="false">H139*I139</f>
        <v>0</v>
      </c>
      <c r="K139" s="3" t="n">
        <f aca="false">G139+J139</f>
        <v>0</v>
      </c>
    </row>
    <row r="140" customFormat="false" ht="12" hidden="true" customHeight="false" outlineLevel="0" collapsed="false">
      <c r="B140" s="1" t="s">
        <v>227</v>
      </c>
      <c r="C140" s="0" t="s">
        <v>228</v>
      </c>
      <c r="D140" s="2" t="s">
        <v>19</v>
      </c>
      <c r="F140" s="4" t="n">
        <v>134</v>
      </c>
      <c r="G140" s="3" t="n">
        <f aca="false">E140*F140</f>
        <v>0</v>
      </c>
      <c r="H140" s="18" t="n">
        <f aca="false">1.05*E140</f>
        <v>0</v>
      </c>
      <c r="J140" s="0" t="n">
        <f aca="false">H140*I140</f>
        <v>0</v>
      </c>
      <c r="K140" s="3" t="n">
        <f aca="false">G140+J140</f>
        <v>0</v>
      </c>
    </row>
    <row r="141" customFormat="false" ht="12" hidden="true" customHeight="false" outlineLevel="0" collapsed="false">
      <c r="B141" s="1" t="s">
        <v>229</v>
      </c>
      <c r="C141" s="0" t="s">
        <v>230</v>
      </c>
      <c r="D141" s="2" t="s">
        <v>19</v>
      </c>
      <c r="F141" s="4" t="n">
        <v>140</v>
      </c>
      <c r="G141" s="3" t="n">
        <f aca="false">E141*F141</f>
        <v>0</v>
      </c>
      <c r="H141" s="18" t="n">
        <f aca="false">1.05*E141</f>
        <v>0</v>
      </c>
      <c r="J141" s="0" t="n">
        <f aca="false">H141*I141</f>
        <v>0</v>
      </c>
      <c r="K141" s="3" t="n">
        <f aca="false">G141+J141</f>
        <v>0</v>
      </c>
    </row>
    <row r="142" customFormat="false" ht="12" hidden="true" customHeight="false" outlineLevel="0" collapsed="false">
      <c r="B142" s="1" t="s">
        <v>231</v>
      </c>
      <c r="C142" s="0" t="s">
        <v>232</v>
      </c>
      <c r="D142" s="2" t="s">
        <v>19</v>
      </c>
      <c r="F142" s="4" t="n">
        <v>155</v>
      </c>
      <c r="G142" s="3" t="n">
        <f aca="false">E142*F142</f>
        <v>0</v>
      </c>
      <c r="H142" s="18" t="n">
        <f aca="false">1.05*E142</f>
        <v>0</v>
      </c>
      <c r="J142" s="0" t="n">
        <f aca="false">H142*I142</f>
        <v>0</v>
      </c>
      <c r="K142" s="3" t="n">
        <f aca="false">G142+J142</f>
        <v>0</v>
      </c>
    </row>
    <row r="143" customFormat="false" ht="12" hidden="true" customHeight="false" outlineLevel="0" collapsed="false">
      <c r="B143" s="1" t="s">
        <v>233</v>
      </c>
      <c r="C143" s="0" t="s">
        <v>234</v>
      </c>
      <c r="D143" s="2" t="s">
        <v>19</v>
      </c>
      <c r="F143" s="4" t="n">
        <v>53.8</v>
      </c>
      <c r="G143" s="3" t="n">
        <f aca="false">E143*F143</f>
        <v>0</v>
      </c>
      <c r="H143" s="18" t="n">
        <f aca="false">1.05*E143</f>
        <v>0</v>
      </c>
      <c r="I143" s="3" t="n">
        <v>414</v>
      </c>
      <c r="J143" s="0" t="n">
        <f aca="false">H143*I143</f>
        <v>0</v>
      </c>
      <c r="K143" s="3" t="n">
        <f aca="false">G143+J143</f>
        <v>0</v>
      </c>
    </row>
    <row r="144" customFormat="false" ht="12" hidden="true" customHeight="false" outlineLevel="0" collapsed="false">
      <c r="B144" s="1" t="s">
        <v>235</v>
      </c>
      <c r="C144" s="0" t="s">
        <v>236</v>
      </c>
      <c r="D144" s="2" t="s">
        <v>19</v>
      </c>
      <c r="F144" s="4" t="n">
        <v>53.8</v>
      </c>
      <c r="G144" s="3" t="n">
        <f aca="false">E144*F144</f>
        <v>0</v>
      </c>
      <c r="H144" s="18" t="n">
        <f aca="false">1.05*E144</f>
        <v>0</v>
      </c>
      <c r="I144" s="3" t="n">
        <v>429</v>
      </c>
      <c r="J144" s="0" t="n">
        <f aca="false">H144*I144</f>
        <v>0</v>
      </c>
      <c r="K144" s="3" t="n">
        <f aca="false">G144+J144</f>
        <v>0</v>
      </c>
    </row>
    <row r="145" customFormat="false" ht="12" hidden="true" customHeight="false" outlineLevel="0" collapsed="false">
      <c r="B145" s="1" t="s">
        <v>237</v>
      </c>
      <c r="C145" s="0" t="s">
        <v>238</v>
      </c>
      <c r="D145" s="2" t="s">
        <v>19</v>
      </c>
      <c r="F145" s="4" t="n">
        <v>53.8</v>
      </c>
      <c r="G145" s="3" t="n">
        <f aca="false">E145*F145</f>
        <v>0</v>
      </c>
      <c r="H145" s="18" t="n">
        <f aca="false">1.05*E145</f>
        <v>0</v>
      </c>
      <c r="I145" s="3" t="n">
        <v>446</v>
      </c>
      <c r="J145" s="0" t="n">
        <f aca="false">H145*I145</f>
        <v>0</v>
      </c>
      <c r="K145" s="3" t="n">
        <f aca="false">G145+J145</f>
        <v>0</v>
      </c>
    </row>
    <row r="146" customFormat="false" ht="12" hidden="true" customHeight="false" outlineLevel="0" collapsed="false">
      <c r="B146" s="1" t="s">
        <v>237</v>
      </c>
      <c r="C146" s="0" t="s">
        <v>239</v>
      </c>
      <c r="D146" s="2" t="s">
        <v>19</v>
      </c>
      <c r="F146" s="4" t="n">
        <v>59.4</v>
      </c>
      <c r="G146" s="3" t="n">
        <f aca="false">E146*F146</f>
        <v>0</v>
      </c>
      <c r="H146" s="18" t="n">
        <f aca="false">1.05*E146</f>
        <v>0</v>
      </c>
      <c r="I146" s="3" t="n">
        <v>477</v>
      </c>
      <c r="J146" s="0" t="n">
        <f aca="false">H146*I146</f>
        <v>0</v>
      </c>
      <c r="K146" s="3" t="n">
        <f aca="false">G146+J146</f>
        <v>0</v>
      </c>
    </row>
    <row r="147" customFormat="false" ht="13.5" hidden="true" customHeight="false" outlineLevel="0" collapsed="false">
      <c r="B147" s="1" t="s">
        <v>240</v>
      </c>
      <c r="C147" s="0" t="s">
        <v>241</v>
      </c>
      <c r="D147" s="2" t="s">
        <v>19</v>
      </c>
      <c r="F147" s="4" t="n">
        <v>39</v>
      </c>
      <c r="G147" s="3" t="n">
        <f aca="false">E147*F147</f>
        <v>0</v>
      </c>
      <c r="H147" s="18" t="n">
        <f aca="false">1.05*E147</f>
        <v>0</v>
      </c>
      <c r="I147" s="3" t="n">
        <v>20</v>
      </c>
      <c r="J147" s="0" t="n">
        <f aca="false">H147*I147</f>
        <v>0</v>
      </c>
      <c r="K147" s="3" t="n">
        <f aca="false">G147+J147</f>
        <v>0</v>
      </c>
    </row>
    <row r="148" customFormat="false" ht="12" hidden="true" customHeight="false" outlineLevel="0" collapsed="false">
      <c r="B148" s="1" t="s">
        <v>242</v>
      </c>
      <c r="C148" s="0" t="s">
        <v>243</v>
      </c>
      <c r="D148" s="2" t="s">
        <v>95</v>
      </c>
      <c r="F148" s="4" t="n">
        <v>120</v>
      </c>
      <c r="G148" s="3" t="n">
        <f aca="false">E148*F148</f>
        <v>0</v>
      </c>
      <c r="H148" s="18" t="n">
        <f aca="false">E148</f>
        <v>0</v>
      </c>
      <c r="I148" s="3" t="n">
        <v>100</v>
      </c>
      <c r="J148" s="0" t="n">
        <f aca="false">H148*I148</f>
        <v>0</v>
      </c>
      <c r="K148" s="3" t="n">
        <f aca="false">G148+J148</f>
        <v>0</v>
      </c>
    </row>
    <row r="149" customFormat="false" ht="12" hidden="true" customHeight="false" outlineLevel="0" collapsed="false">
      <c r="B149" s="1" t="s">
        <v>244</v>
      </c>
      <c r="C149" s="0" t="s">
        <v>245</v>
      </c>
      <c r="D149" s="2" t="s">
        <v>95</v>
      </c>
      <c r="F149" s="4" t="n">
        <v>54.1</v>
      </c>
      <c r="G149" s="3" t="n">
        <f aca="false">E149*F149</f>
        <v>0</v>
      </c>
      <c r="H149" s="18" t="n">
        <f aca="false">E149</f>
        <v>0</v>
      </c>
      <c r="I149" s="3" t="n">
        <v>110</v>
      </c>
      <c r="J149" s="0" t="n">
        <f aca="false">H149*I149</f>
        <v>0</v>
      </c>
      <c r="K149" s="3" t="n">
        <f aca="false">G149+J149</f>
        <v>0</v>
      </c>
    </row>
    <row r="150" customFormat="false" ht="12" hidden="true" customHeight="false" outlineLevel="0" collapsed="false">
      <c r="B150" s="1" t="s">
        <v>246</v>
      </c>
      <c r="C150" s="0" t="s">
        <v>247</v>
      </c>
      <c r="D150" s="2" t="s">
        <v>95</v>
      </c>
      <c r="F150" s="4" t="n">
        <v>227.5</v>
      </c>
      <c r="G150" s="3" t="n">
        <f aca="false">E150*F150</f>
        <v>0</v>
      </c>
      <c r="H150" s="18" t="n">
        <f aca="false">E150</f>
        <v>0</v>
      </c>
      <c r="I150" s="3" t="n">
        <v>30</v>
      </c>
      <c r="J150" s="0" t="n">
        <f aca="false">H150*I150</f>
        <v>0</v>
      </c>
      <c r="K150" s="3" t="n">
        <f aca="false">G150+J150</f>
        <v>0</v>
      </c>
    </row>
    <row r="151" customFormat="false" ht="12" hidden="true" customHeight="false" outlineLevel="0" collapsed="false">
      <c r="B151" s="1" t="s">
        <v>248</v>
      </c>
      <c r="C151" s="0" t="s">
        <v>249</v>
      </c>
      <c r="D151" s="2" t="s">
        <v>95</v>
      </c>
      <c r="F151" s="3" t="n">
        <v>86.9</v>
      </c>
      <c r="G151" s="3" t="n">
        <f aca="false">E151*F151</f>
        <v>0</v>
      </c>
      <c r="H151" s="18" t="n">
        <f aca="false">E151</f>
        <v>0</v>
      </c>
      <c r="I151" s="3" t="n">
        <v>39</v>
      </c>
      <c r="J151" s="0" t="n">
        <f aca="false">H151*I151</f>
        <v>0</v>
      </c>
      <c r="K151" s="3" t="n">
        <f aca="false">G151+J151</f>
        <v>0</v>
      </c>
    </row>
    <row r="152" customFormat="false" ht="12" hidden="true" customHeight="false" outlineLevel="0" collapsed="false">
      <c r="B152" s="1" t="s">
        <v>250</v>
      </c>
      <c r="C152" s="0" t="s">
        <v>251</v>
      </c>
      <c r="D152" s="2" t="s">
        <v>95</v>
      </c>
      <c r="F152" s="3" t="n">
        <v>125</v>
      </c>
      <c r="G152" s="3" t="n">
        <f aca="false">E152*F152</f>
        <v>0</v>
      </c>
      <c r="H152" s="18" t="n">
        <f aca="false">E152</f>
        <v>0</v>
      </c>
      <c r="I152" s="3" t="n">
        <v>90</v>
      </c>
      <c r="J152" s="0" t="n">
        <f aca="false">H152*I152</f>
        <v>0</v>
      </c>
      <c r="K152" s="3" t="n">
        <f aca="false">G152+J152</f>
        <v>0</v>
      </c>
    </row>
    <row r="153" customFormat="false" ht="12" hidden="true" customHeight="false" outlineLevel="0" collapsed="false">
      <c r="B153" s="1" t="s">
        <v>252</v>
      </c>
      <c r="C153" s="0" t="s">
        <v>253</v>
      </c>
      <c r="D153" s="2" t="s">
        <v>254</v>
      </c>
      <c r="F153" s="4" t="n">
        <v>45.7</v>
      </c>
      <c r="G153" s="3" t="n">
        <f aca="false">E153*F153</f>
        <v>0</v>
      </c>
      <c r="H153" s="18" t="n">
        <f aca="false">E153</f>
        <v>0</v>
      </c>
      <c r="I153" s="3" t="n">
        <v>25</v>
      </c>
      <c r="J153" s="0" t="n">
        <f aca="false">H153*I153</f>
        <v>0</v>
      </c>
      <c r="K153" s="3" t="n">
        <f aca="false">G153+J153</f>
        <v>0</v>
      </c>
    </row>
    <row r="154" customFormat="false" ht="12" hidden="true" customHeight="false" outlineLevel="0" collapsed="false">
      <c r="B154" s="1" t="s">
        <v>255</v>
      </c>
      <c r="C154" s="0" t="s">
        <v>256</v>
      </c>
      <c r="D154" s="2" t="s">
        <v>257</v>
      </c>
      <c r="F154" s="4" t="n">
        <v>60.5</v>
      </c>
      <c r="G154" s="3" t="n">
        <f aca="false">E154*F154</f>
        <v>0</v>
      </c>
      <c r="H154" s="18" t="n">
        <f aca="false">E154</f>
        <v>0</v>
      </c>
      <c r="I154" s="3" t="n">
        <v>25</v>
      </c>
      <c r="J154" s="0" t="n">
        <f aca="false">H154*I154</f>
        <v>0</v>
      </c>
      <c r="K154" s="3" t="n">
        <f aca="false">G154+J154</f>
        <v>0</v>
      </c>
    </row>
    <row r="155" customFormat="false" ht="12" hidden="true" customHeight="false" outlineLevel="0" collapsed="false">
      <c r="B155" s="1" t="s">
        <v>258</v>
      </c>
      <c r="C155" s="0" t="s">
        <v>259</v>
      </c>
      <c r="D155" s="2" t="s">
        <v>95</v>
      </c>
      <c r="F155" s="4" t="n">
        <v>50.4</v>
      </c>
      <c r="G155" s="3" t="n">
        <f aca="false">E155*F155</f>
        <v>0</v>
      </c>
      <c r="H155" s="18"/>
      <c r="I155" s="3"/>
      <c r="K155" s="3" t="n">
        <f aca="false">G155</f>
        <v>0</v>
      </c>
    </row>
    <row r="156" customFormat="false" ht="12" hidden="true" customHeight="false" outlineLevel="0" collapsed="false">
      <c r="B156" s="1" t="s">
        <v>260</v>
      </c>
      <c r="C156" s="0" t="s">
        <v>261</v>
      </c>
      <c r="D156" s="2" t="s">
        <v>95</v>
      </c>
      <c r="F156" s="4" t="n">
        <v>123</v>
      </c>
      <c r="G156" s="3" t="n">
        <f aca="false">E156*F156</f>
        <v>0</v>
      </c>
      <c r="H156" s="18" t="n">
        <f aca="false">E156</f>
        <v>0</v>
      </c>
      <c r="I156" s="3" t="n">
        <v>17.6</v>
      </c>
      <c r="J156" s="0" t="n">
        <f aca="false">H156*I156</f>
        <v>0</v>
      </c>
      <c r="K156" s="3" t="n">
        <f aca="false">G156+J156</f>
        <v>0</v>
      </c>
    </row>
    <row r="157" customFormat="false" ht="12" hidden="true" customHeight="false" outlineLevel="0" collapsed="false">
      <c r="B157" s="1" t="s">
        <v>262</v>
      </c>
      <c r="C157" s="0" t="s">
        <v>263</v>
      </c>
      <c r="D157" s="2" t="s">
        <v>95</v>
      </c>
      <c r="F157" s="4" t="n">
        <v>185</v>
      </c>
      <c r="G157" s="3" t="n">
        <f aca="false">E157*F157</f>
        <v>0</v>
      </c>
      <c r="H157" s="18" t="n">
        <f aca="false">E157</f>
        <v>0</v>
      </c>
      <c r="I157" s="3" t="n">
        <v>38</v>
      </c>
      <c r="J157" s="0" t="n">
        <f aca="false">H157*I157</f>
        <v>0</v>
      </c>
      <c r="K157" s="3" t="n">
        <f aca="false">G157+J157</f>
        <v>0</v>
      </c>
    </row>
    <row r="158" customFormat="false" ht="13.5" hidden="true" customHeight="false" outlineLevel="0" collapsed="false">
      <c r="B158" s="1" t="s">
        <v>260</v>
      </c>
      <c r="C158" s="0" t="s">
        <v>264</v>
      </c>
      <c r="D158" s="2" t="s">
        <v>95</v>
      </c>
      <c r="F158" s="4" t="n">
        <v>123</v>
      </c>
      <c r="G158" s="3" t="n">
        <f aca="false">E158*F158</f>
        <v>0</v>
      </c>
      <c r="H158" s="18" t="n">
        <f aca="false">E158</f>
        <v>0</v>
      </c>
      <c r="J158" s="0" t="n">
        <f aca="false">H158*I158</f>
        <v>0</v>
      </c>
      <c r="K158" s="3" t="n">
        <f aca="false">G158+J158</f>
        <v>0</v>
      </c>
    </row>
    <row r="159" customFormat="false" ht="13.5" hidden="true" customHeight="false" outlineLevel="0" collapsed="false">
      <c r="B159" s="1" t="s">
        <v>260</v>
      </c>
      <c r="C159" s="0" t="s">
        <v>265</v>
      </c>
      <c r="D159" s="2" t="s">
        <v>95</v>
      </c>
      <c r="F159" s="4" t="n">
        <v>123</v>
      </c>
      <c r="G159" s="3" t="n">
        <f aca="false">E159*F159</f>
        <v>0</v>
      </c>
      <c r="H159" s="18" t="n">
        <f aca="false">E159</f>
        <v>0</v>
      </c>
      <c r="J159" s="0" t="n">
        <f aca="false">H159*I159</f>
        <v>0</v>
      </c>
      <c r="K159" s="3" t="n">
        <f aca="false">G159+J159</f>
        <v>0</v>
      </c>
    </row>
    <row r="160" customFormat="false" ht="13.5" hidden="true" customHeight="false" outlineLevel="0" collapsed="false">
      <c r="B160" s="1" t="s">
        <v>262</v>
      </c>
      <c r="C160" s="0" t="s">
        <v>266</v>
      </c>
      <c r="D160" s="2" t="s">
        <v>95</v>
      </c>
      <c r="F160" s="4" t="n">
        <v>185</v>
      </c>
      <c r="G160" s="3" t="n">
        <f aca="false">E160*F160</f>
        <v>0</v>
      </c>
      <c r="H160" s="18" t="n">
        <f aca="false">E160</f>
        <v>0</v>
      </c>
      <c r="J160" s="0" t="n">
        <f aca="false">H160*I160</f>
        <v>0</v>
      </c>
      <c r="K160" s="3" t="n">
        <f aca="false">G160+J160</f>
        <v>0</v>
      </c>
    </row>
    <row r="161" customFormat="false" ht="13.5" hidden="true" customHeight="false" outlineLevel="0" collapsed="false">
      <c r="B161" s="1" t="s">
        <v>262</v>
      </c>
      <c r="C161" s="0" t="s">
        <v>267</v>
      </c>
      <c r="D161" s="2" t="s">
        <v>95</v>
      </c>
      <c r="F161" s="4" t="n">
        <v>185</v>
      </c>
      <c r="G161" s="3" t="n">
        <f aca="false">E161*F161</f>
        <v>0</v>
      </c>
      <c r="H161" s="18" t="n">
        <f aca="false">E161</f>
        <v>0</v>
      </c>
      <c r="J161" s="0" t="n">
        <f aca="false">H161*I161</f>
        <v>0</v>
      </c>
      <c r="K161" s="3" t="n">
        <f aca="false">G161+J161</f>
        <v>0</v>
      </c>
    </row>
    <row r="162" customFormat="false" ht="12" hidden="true" customHeight="false" outlineLevel="0" collapsed="false">
      <c r="B162" s="1" t="s">
        <v>268</v>
      </c>
      <c r="C162" s="0" t="s">
        <v>269</v>
      </c>
      <c r="D162" s="2" t="s">
        <v>19</v>
      </c>
      <c r="F162" s="4" t="n">
        <v>173.8</v>
      </c>
      <c r="G162" s="3" t="n">
        <f aca="false">E162*F162</f>
        <v>0</v>
      </c>
      <c r="H162" s="18" t="n">
        <f aca="false">1.05*E162</f>
        <v>0</v>
      </c>
      <c r="J162" s="0" t="n">
        <f aca="false">H162*I162</f>
        <v>0</v>
      </c>
      <c r="K162" s="3" t="n">
        <f aca="false">G162+J162</f>
        <v>0</v>
      </c>
    </row>
    <row r="163" customFormat="false" ht="12" hidden="true" customHeight="false" outlineLevel="0" collapsed="false">
      <c r="B163" s="1" t="s">
        <v>270</v>
      </c>
      <c r="C163" s="0" t="s">
        <v>271</v>
      </c>
      <c r="D163" s="2" t="s">
        <v>19</v>
      </c>
      <c r="F163" s="4" t="n">
        <v>310.6</v>
      </c>
      <c r="G163" s="3" t="n">
        <f aca="false">E163*F163</f>
        <v>0</v>
      </c>
      <c r="H163" s="18" t="n">
        <f aca="false">1.05*E163</f>
        <v>0</v>
      </c>
      <c r="J163" s="0" t="n">
        <f aca="false">H163*I163</f>
        <v>0</v>
      </c>
      <c r="K163" s="3" t="n">
        <f aca="false">G163+J163</f>
        <v>0</v>
      </c>
    </row>
    <row r="164" customFormat="false" ht="12" hidden="true" customHeight="false" outlineLevel="0" collapsed="false">
      <c r="B164" s="1" t="s">
        <v>272</v>
      </c>
      <c r="C164" s="0" t="s">
        <v>273</v>
      </c>
      <c r="D164" s="2" t="s">
        <v>95</v>
      </c>
      <c r="F164" s="4" t="n">
        <v>688</v>
      </c>
      <c r="G164" s="3" t="n">
        <f aca="false">E164*F164</f>
        <v>0</v>
      </c>
      <c r="H164" s="18" t="n">
        <f aca="false">E164</f>
        <v>0</v>
      </c>
      <c r="J164" s="0" t="n">
        <f aca="false">H164*I164</f>
        <v>0</v>
      </c>
      <c r="K164" s="3" t="n">
        <f aca="false">G164+J164</f>
        <v>0</v>
      </c>
    </row>
    <row r="165" customFormat="false" ht="12" hidden="true" customHeight="false" outlineLevel="0" collapsed="false">
      <c r="B165" s="1" t="s">
        <v>274</v>
      </c>
      <c r="C165" s="0" t="s">
        <v>275</v>
      </c>
      <c r="D165" s="2" t="s">
        <v>95</v>
      </c>
      <c r="F165" s="4" t="n">
        <v>787</v>
      </c>
      <c r="G165" s="3" t="n">
        <f aca="false">E165*F165</f>
        <v>0</v>
      </c>
      <c r="H165" s="18" t="n">
        <f aca="false">E165</f>
        <v>0</v>
      </c>
      <c r="J165" s="0" t="n">
        <f aca="false">H165*I165</f>
        <v>0</v>
      </c>
      <c r="K165" s="3" t="n">
        <f aca="false">G165+J165</f>
        <v>0</v>
      </c>
    </row>
    <row r="166" customFormat="false" ht="12" hidden="true" customHeight="false" outlineLevel="0" collapsed="false">
      <c r="B166" s="1" t="s">
        <v>276</v>
      </c>
      <c r="C166" s="0" t="s">
        <v>277</v>
      </c>
      <c r="D166" s="2" t="s">
        <v>95</v>
      </c>
      <c r="F166" s="4" t="n">
        <v>882</v>
      </c>
      <c r="G166" s="3" t="n">
        <f aca="false">E166*F166</f>
        <v>0</v>
      </c>
      <c r="H166" s="18" t="n">
        <f aca="false">E166</f>
        <v>0</v>
      </c>
      <c r="J166" s="0" t="n">
        <f aca="false">H166*I166</f>
        <v>0</v>
      </c>
      <c r="K166" s="3" t="n">
        <f aca="false">G166+J166</f>
        <v>0</v>
      </c>
    </row>
    <row r="167" customFormat="false" ht="12" hidden="true" customHeight="false" outlineLevel="0" collapsed="false">
      <c r="B167" s="1" t="s">
        <v>278</v>
      </c>
      <c r="C167" s="0" t="s">
        <v>279</v>
      </c>
      <c r="D167" s="2" t="s">
        <v>95</v>
      </c>
      <c r="F167" s="4" t="n">
        <v>615</v>
      </c>
      <c r="G167" s="3" t="n">
        <f aca="false">E167*F167</f>
        <v>0</v>
      </c>
      <c r="H167" s="18" t="n">
        <f aca="false">E167</f>
        <v>0</v>
      </c>
      <c r="J167" s="0" t="n">
        <f aca="false">H167*I167</f>
        <v>0</v>
      </c>
      <c r="K167" s="3" t="n">
        <f aca="false">G167+J167</f>
        <v>0</v>
      </c>
    </row>
    <row r="168" customFormat="false" ht="12" hidden="true" customHeight="false" outlineLevel="0" collapsed="false">
      <c r="B168" s="1" t="s">
        <v>280</v>
      </c>
      <c r="C168" s="0" t="s">
        <v>281</v>
      </c>
      <c r="D168" s="2" t="s">
        <v>95</v>
      </c>
      <c r="F168" s="4" t="n">
        <v>787</v>
      </c>
      <c r="G168" s="3" t="n">
        <f aca="false">E168*F168</f>
        <v>0</v>
      </c>
      <c r="H168" s="18" t="n">
        <f aca="false">E168</f>
        <v>0</v>
      </c>
      <c r="J168" s="0" t="n">
        <f aca="false">H168*I168</f>
        <v>0</v>
      </c>
      <c r="K168" s="3" t="n">
        <f aca="false">G168+J168</f>
        <v>0</v>
      </c>
    </row>
    <row r="169" customFormat="false" ht="12" hidden="true" customHeight="false" outlineLevel="0" collapsed="false">
      <c r="B169" s="1" t="s">
        <v>282</v>
      </c>
      <c r="C169" s="0" t="s">
        <v>283</v>
      </c>
      <c r="D169" s="2" t="s">
        <v>95</v>
      </c>
      <c r="F169" s="4" t="n">
        <v>344</v>
      </c>
      <c r="G169" s="3" t="n">
        <f aca="false">E169*F169</f>
        <v>0</v>
      </c>
      <c r="H169" s="18" t="n">
        <f aca="false">E169</f>
        <v>0</v>
      </c>
      <c r="J169" s="0" t="n">
        <f aca="false">H169*I169</f>
        <v>0</v>
      </c>
      <c r="K169" s="3" t="n">
        <f aca="false">G169+J169</f>
        <v>0</v>
      </c>
    </row>
    <row r="170" customFormat="false" ht="12" hidden="true" customHeight="false" outlineLevel="0" collapsed="false">
      <c r="B170" s="1" t="s">
        <v>284</v>
      </c>
      <c r="C170" s="0" t="s">
        <v>285</v>
      </c>
      <c r="D170" s="2" t="s">
        <v>95</v>
      </c>
      <c r="F170" s="4" t="n">
        <v>72.6</v>
      </c>
      <c r="G170" s="3" t="n">
        <f aca="false">E170*F170</f>
        <v>0</v>
      </c>
      <c r="H170" s="18" t="n">
        <f aca="false">E170</f>
        <v>0</v>
      </c>
      <c r="J170" s="0" t="n">
        <f aca="false">H170*I170</f>
        <v>0</v>
      </c>
      <c r="K170" s="3" t="n">
        <f aca="false">G170+J170</f>
        <v>0</v>
      </c>
    </row>
    <row r="171" customFormat="false" ht="12" hidden="true" customHeight="false" outlineLevel="0" collapsed="false">
      <c r="B171" s="1" t="s">
        <v>286</v>
      </c>
      <c r="C171" s="0" t="s">
        <v>287</v>
      </c>
      <c r="D171" s="2" t="s">
        <v>95</v>
      </c>
      <c r="F171" s="4" t="n">
        <v>113</v>
      </c>
      <c r="G171" s="3" t="n">
        <f aca="false">E171*F171</f>
        <v>0</v>
      </c>
      <c r="H171" s="18" t="n">
        <f aca="false">E171</f>
        <v>0</v>
      </c>
      <c r="J171" s="0" t="n">
        <f aca="false">H171*I171</f>
        <v>0</v>
      </c>
      <c r="K171" s="3" t="n">
        <f aca="false">G171+J171</f>
        <v>0</v>
      </c>
    </row>
    <row r="172" customFormat="false" ht="13.5" hidden="true" customHeight="false" outlineLevel="0" collapsed="false">
      <c r="B172" s="1" t="s">
        <v>288</v>
      </c>
      <c r="C172" s="0" t="s">
        <v>289</v>
      </c>
      <c r="D172" s="2" t="s">
        <v>19</v>
      </c>
      <c r="F172" s="4" t="n">
        <v>2.96</v>
      </c>
      <c r="G172" s="3" t="n">
        <f aca="false">E172*F172</f>
        <v>0</v>
      </c>
      <c r="H172" s="18" t="n">
        <f aca="false">1.05*E172</f>
        <v>0</v>
      </c>
      <c r="I172" s="3" t="n">
        <v>3.35</v>
      </c>
      <c r="J172" s="0" t="n">
        <f aca="false">H172*I172</f>
        <v>0</v>
      </c>
      <c r="K172" s="3" t="n">
        <f aca="false">G172+J172</f>
        <v>0</v>
      </c>
      <c r="M172" s="0" t="s">
        <v>290</v>
      </c>
    </row>
    <row r="173" customFormat="false" ht="13.5" hidden="true" customHeight="false" outlineLevel="0" collapsed="false">
      <c r="B173" s="1" t="s">
        <v>291</v>
      </c>
      <c r="C173" s="0" t="s">
        <v>292</v>
      </c>
      <c r="D173" s="2" t="s">
        <v>19</v>
      </c>
      <c r="F173" s="4" t="n">
        <v>2.96</v>
      </c>
      <c r="G173" s="3" t="n">
        <f aca="false">E173*F173</f>
        <v>0</v>
      </c>
      <c r="H173" s="18" t="n">
        <f aca="false">1.05*E173</f>
        <v>0</v>
      </c>
      <c r="I173" s="3" t="n">
        <v>5.45</v>
      </c>
      <c r="J173" s="0" t="n">
        <f aca="false">H173*I173</f>
        <v>0</v>
      </c>
      <c r="K173" s="3" t="n">
        <f aca="false">G173+J173</f>
        <v>0</v>
      </c>
      <c r="M173" s="0" t="s">
        <v>293</v>
      </c>
    </row>
    <row r="174" customFormat="false" ht="13.5" hidden="true" customHeight="false" outlineLevel="0" collapsed="false">
      <c r="B174" s="1" t="s">
        <v>294</v>
      </c>
      <c r="C174" s="0" t="s">
        <v>295</v>
      </c>
      <c r="D174" s="2" t="s">
        <v>19</v>
      </c>
      <c r="F174" s="4" t="n">
        <v>2.96</v>
      </c>
      <c r="G174" s="3" t="n">
        <f aca="false">E174*F174</f>
        <v>0</v>
      </c>
      <c r="H174" s="18" t="n">
        <f aca="false">1.05*E174</f>
        <v>0</v>
      </c>
      <c r="I174" s="3" t="n">
        <v>8.45</v>
      </c>
      <c r="J174" s="0" t="n">
        <f aca="false">H174*I174</f>
        <v>0</v>
      </c>
      <c r="K174" s="3" t="n">
        <f aca="false">G174+J174</f>
        <v>0</v>
      </c>
      <c r="M174" s="0" t="s">
        <v>296</v>
      </c>
    </row>
    <row r="175" customFormat="false" ht="13.5" hidden="true" customHeight="false" outlineLevel="0" collapsed="false">
      <c r="B175" s="1" t="s">
        <v>297</v>
      </c>
      <c r="C175" s="0" t="s">
        <v>298</v>
      </c>
      <c r="D175" s="2" t="s">
        <v>19</v>
      </c>
      <c r="F175" s="4" t="n">
        <v>4.14</v>
      </c>
      <c r="G175" s="3" t="n">
        <f aca="false">E175*F175</f>
        <v>0</v>
      </c>
      <c r="H175" s="18" t="n">
        <f aca="false">1.05*E175</f>
        <v>0</v>
      </c>
      <c r="I175" s="3" t="n">
        <v>12.65</v>
      </c>
      <c r="J175" s="0" t="n">
        <f aca="false">H175*I175</f>
        <v>0</v>
      </c>
      <c r="K175" s="3" t="n">
        <f aca="false">G175+J175</f>
        <v>0</v>
      </c>
      <c r="M175" s="0" t="s">
        <v>299</v>
      </c>
    </row>
    <row r="176" customFormat="false" ht="13.5" hidden="true" customHeight="false" outlineLevel="0" collapsed="false">
      <c r="B176" s="1" t="s">
        <v>300</v>
      </c>
      <c r="C176" s="0" t="s">
        <v>301</v>
      </c>
      <c r="D176" s="2" t="s">
        <v>19</v>
      </c>
      <c r="F176" s="4" t="n">
        <v>5.32</v>
      </c>
      <c r="G176" s="3" t="n">
        <f aca="false">E176*F176</f>
        <v>0</v>
      </c>
      <c r="H176" s="18" t="n">
        <f aca="false">1.05*E176</f>
        <v>0</v>
      </c>
      <c r="I176" s="3" t="n">
        <v>21</v>
      </c>
      <c r="J176" s="0" t="n">
        <f aca="false">H176*I176</f>
        <v>0</v>
      </c>
      <c r="K176" s="3" t="n">
        <f aca="false">G176+J176</f>
        <v>0</v>
      </c>
      <c r="M176" s="0" t="s">
        <v>302</v>
      </c>
    </row>
    <row r="177" customFormat="false" ht="13.5" hidden="true" customHeight="false" outlineLevel="0" collapsed="false">
      <c r="B177" s="1" t="s">
        <v>303</v>
      </c>
      <c r="C177" s="0" t="s">
        <v>304</v>
      </c>
      <c r="D177" s="2" t="s">
        <v>19</v>
      </c>
      <c r="F177" s="4" t="n">
        <v>6.5</v>
      </c>
      <c r="G177" s="3" t="n">
        <f aca="false">E177*F177</f>
        <v>0</v>
      </c>
      <c r="H177" s="18" t="n">
        <f aca="false">1.05*E177</f>
        <v>0</v>
      </c>
      <c r="I177" s="3" t="n">
        <v>36</v>
      </c>
      <c r="J177" s="0" t="n">
        <f aca="false">H177*I177</f>
        <v>0</v>
      </c>
      <c r="K177" s="3" t="n">
        <f aca="false">G177+J177</f>
        <v>0</v>
      </c>
      <c r="M177" s="0" t="s">
        <v>305</v>
      </c>
    </row>
    <row r="178" customFormat="false" ht="13.5" hidden="true" customHeight="false" outlineLevel="0" collapsed="false">
      <c r="B178" s="1" t="s">
        <v>306</v>
      </c>
      <c r="C178" s="0" t="s">
        <v>307</v>
      </c>
      <c r="D178" s="2" t="s">
        <v>19</v>
      </c>
      <c r="F178" s="4" t="n">
        <v>8.28</v>
      </c>
      <c r="G178" s="3" t="n">
        <f aca="false">E178*F178</f>
        <v>0</v>
      </c>
      <c r="H178" s="18" t="n">
        <f aca="false">1.05*E178</f>
        <v>0</v>
      </c>
      <c r="I178" s="3" t="n">
        <v>56.2</v>
      </c>
      <c r="J178" s="0" t="n">
        <f aca="false">H178*I178</f>
        <v>0</v>
      </c>
      <c r="K178" s="3" t="n">
        <f aca="false">G178+J178</f>
        <v>0</v>
      </c>
      <c r="M178" s="0" t="s">
        <v>308</v>
      </c>
    </row>
    <row r="179" customFormat="false" ht="13.5" hidden="true" customHeight="false" outlineLevel="0" collapsed="false">
      <c r="B179" s="1" t="s">
        <v>309</v>
      </c>
      <c r="C179" s="0" t="s">
        <v>310</v>
      </c>
      <c r="D179" s="2" t="s">
        <v>19</v>
      </c>
      <c r="F179" s="4" t="n">
        <v>8.28</v>
      </c>
      <c r="G179" s="3" t="n">
        <f aca="false">E179*F179</f>
        <v>0</v>
      </c>
      <c r="H179" s="18" t="n">
        <f aca="false">1.05*E179</f>
        <v>0</v>
      </c>
      <c r="I179" s="3" t="n">
        <v>78.3</v>
      </c>
      <c r="J179" s="0" t="n">
        <f aca="false">H179*I179</f>
        <v>0</v>
      </c>
      <c r="K179" s="3" t="n">
        <f aca="false">G179+J179</f>
        <v>0</v>
      </c>
      <c r="M179" s="0" t="s">
        <v>311</v>
      </c>
    </row>
    <row r="180" customFormat="false" ht="13.5" hidden="true" customHeight="false" outlineLevel="0" collapsed="false">
      <c r="B180" s="1" t="s">
        <v>312</v>
      </c>
      <c r="C180" s="0" t="s">
        <v>313</v>
      </c>
      <c r="D180" s="2" t="s">
        <v>19</v>
      </c>
      <c r="F180" s="4" t="n">
        <v>13.6</v>
      </c>
      <c r="G180" s="3" t="n">
        <f aca="false">E180*F180</f>
        <v>0</v>
      </c>
      <c r="H180" s="18" t="n">
        <f aca="false">1.05*E180</f>
        <v>0</v>
      </c>
      <c r="I180" s="3" t="n">
        <v>56.2</v>
      </c>
      <c r="J180" s="0" t="n">
        <f aca="false">H180*I180</f>
        <v>0</v>
      </c>
      <c r="K180" s="3" t="n">
        <f aca="false">G180+J180</f>
        <v>0</v>
      </c>
      <c r="M180" s="0" t="s">
        <v>314</v>
      </c>
    </row>
    <row r="181" customFormat="false" ht="13.5" hidden="true" customHeight="false" outlineLevel="0" collapsed="false">
      <c r="B181" s="1" t="s">
        <v>315</v>
      </c>
      <c r="C181" s="0" t="s">
        <v>316</v>
      </c>
      <c r="D181" s="2" t="s">
        <v>19</v>
      </c>
      <c r="F181" s="4" t="n">
        <v>13.6</v>
      </c>
      <c r="G181" s="3" t="n">
        <f aca="false">E181*F181</f>
        <v>0</v>
      </c>
      <c r="H181" s="18" t="n">
        <f aca="false">1.05*E181</f>
        <v>0</v>
      </c>
      <c r="I181" s="3" t="n">
        <v>78.3</v>
      </c>
      <c r="J181" s="0" t="n">
        <f aca="false">H181*I181</f>
        <v>0</v>
      </c>
      <c r="K181" s="3" t="n">
        <f aca="false">G181+J181</f>
        <v>0</v>
      </c>
      <c r="M181" s="0" t="s">
        <v>317</v>
      </c>
    </row>
    <row r="182" customFormat="false" ht="13.5" hidden="true" customHeight="false" outlineLevel="0" collapsed="false">
      <c r="B182" s="1" t="s">
        <v>318</v>
      </c>
      <c r="C182" s="0" t="s">
        <v>319</v>
      </c>
      <c r="D182" s="2" t="s">
        <v>19</v>
      </c>
      <c r="F182" s="4" t="n">
        <v>15.4</v>
      </c>
      <c r="G182" s="3" t="n">
        <f aca="false">E182*F182</f>
        <v>0</v>
      </c>
      <c r="H182" s="18" t="n">
        <f aca="false">1.05*E182</f>
        <v>0</v>
      </c>
      <c r="I182" s="3" t="n">
        <v>111.5</v>
      </c>
      <c r="J182" s="0" t="n">
        <f aca="false">H182*I182</f>
        <v>0</v>
      </c>
      <c r="K182" s="3" t="n">
        <f aca="false">G182+J182</f>
        <v>0</v>
      </c>
    </row>
    <row r="183" customFormat="false" ht="13.5" hidden="true" customHeight="false" outlineLevel="0" collapsed="false">
      <c r="B183" s="1" t="s">
        <v>320</v>
      </c>
      <c r="C183" s="0" t="s">
        <v>321</v>
      </c>
      <c r="D183" s="2" t="s">
        <v>19</v>
      </c>
      <c r="F183" s="4" t="n">
        <v>17.1</v>
      </c>
      <c r="G183" s="3" t="n">
        <f aca="false">E183*F183</f>
        <v>0</v>
      </c>
      <c r="H183" s="18" t="n">
        <f aca="false">1.05*E183</f>
        <v>0</v>
      </c>
      <c r="I183" s="3" t="n">
        <v>159.4</v>
      </c>
      <c r="J183" s="0" t="n">
        <f aca="false">H183*I183</f>
        <v>0</v>
      </c>
      <c r="K183" s="3" t="n">
        <f aca="false">G183+J183</f>
        <v>0</v>
      </c>
    </row>
    <row r="184" customFormat="false" ht="13.5" hidden="true" customHeight="false" outlineLevel="0" collapsed="false">
      <c r="B184" s="1" t="s">
        <v>322</v>
      </c>
      <c r="C184" s="0" t="s">
        <v>323</v>
      </c>
      <c r="D184" s="2" t="s">
        <v>19</v>
      </c>
      <c r="F184" s="4" t="n">
        <v>20.1</v>
      </c>
      <c r="G184" s="3" t="n">
        <f aca="false">E184*F184</f>
        <v>0</v>
      </c>
      <c r="H184" s="18" t="n">
        <f aca="false">1.05*E184</f>
        <v>0</v>
      </c>
      <c r="I184" s="3" t="n">
        <v>214.4</v>
      </c>
      <c r="J184" s="0" t="n">
        <f aca="false">H184*I184</f>
        <v>0</v>
      </c>
      <c r="K184" s="3" t="n">
        <f aca="false">G184+J184</f>
        <v>0</v>
      </c>
    </row>
    <row r="185" customFormat="false" ht="13.5" hidden="true" customHeight="false" outlineLevel="0" collapsed="false">
      <c r="B185" s="1" t="s">
        <v>324</v>
      </c>
      <c r="C185" s="0" t="s">
        <v>325</v>
      </c>
      <c r="D185" s="2" t="s">
        <v>19</v>
      </c>
      <c r="F185" s="4" t="n">
        <v>20.1</v>
      </c>
      <c r="G185" s="3" t="n">
        <f aca="false">E185*F185</f>
        <v>0</v>
      </c>
      <c r="H185" s="18" t="n">
        <f aca="false">1.05*E185</f>
        <v>0</v>
      </c>
      <c r="I185" s="3" t="n">
        <v>270.2</v>
      </c>
      <c r="J185" s="0" t="n">
        <f aca="false">H185*I185</f>
        <v>0</v>
      </c>
      <c r="K185" s="3" t="n">
        <f aca="false">G185+J185</f>
        <v>0</v>
      </c>
    </row>
    <row r="186" customFormat="false" ht="12" hidden="true" customHeight="false" outlineLevel="0" collapsed="false">
      <c r="B186" s="1" t="s">
        <v>324</v>
      </c>
      <c r="C186" s="0" t="s">
        <v>326</v>
      </c>
      <c r="D186" s="2" t="s">
        <v>19</v>
      </c>
      <c r="F186" s="4" t="n">
        <v>20.1</v>
      </c>
      <c r="G186" s="3" t="n">
        <f aca="false">E186*F186</f>
        <v>0</v>
      </c>
      <c r="H186" s="18" t="n">
        <f aca="false">1.05*E186</f>
        <v>0</v>
      </c>
      <c r="I186" s="3" t="n">
        <v>188.9</v>
      </c>
      <c r="J186" s="0" t="n">
        <f aca="false">H186*I186</f>
        <v>0</v>
      </c>
      <c r="K186" s="3" t="n">
        <f aca="false">G186+J186</f>
        <v>0</v>
      </c>
      <c r="N186" s="0" t="s">
        <v>327</v>
      </c>
    </row>
    <row r="187" customFormat="false" ht="13.5" hidden="true" customHeight="false" outlineLevel="0" collapsed="false">
      <c r="B187" s="1" t="s">
        <v>328</v>
      </c>
      <c r="C187" s="0" t="s">
        <v>329</v>
      </c>
      <c r="D187" s="2" t="s">
        <v>19</v>
      </c>
      <c r="F187" s="4" t="n">
        <v>21.3</v>
      </c>
      <c r="G187" s="3" t="n">
        <f aca="false">E187*F187</f>
        <v>0</v>
      </c>
      <c r="H187" s="18" t="n">
        <f aca="false">1.05*E187</f>
        <v>0</v>
      </c>
      <c r="I187" s="3" t="n">
        <v>7.2</v>
      </c>
      <c r="J187" s="0" t="n">
        <f aca="false">H187*I187</f>
        <v>0</v>
      </c>
      <c r="K187" s="3" t="n">
        <f aca="false">G187+J187</f>
        <v>0</v>
      </c>
      <c r="M187" s="0" t="s">
        <v>317</v>
      </c>
    </row>
    <row r="188" customFormat="false" ht="13.5" hidden="true" customHeight="false" outlineLevel="0" collapsed="false">
      <c r="B188" s="1" t="s">
        <v>330</v>
      </c>
      <c r="C188" s="0" t="s">
        <v>331</v>
      </c>
      <c r="D188" s="2" t="s">
        <v>19</v>
      </c>
      <c r="F188" s="4" t="n">
        <v>21.3</v>
      </c>
      <c r="G188" s="3" t="n">
        <f aca="false">E188*F188</f>
        <v>0</v>
      </c>
      <c r="H188" s="18" t="n">
        <f aca="false">1.05*E188</f>
        <v>0</v>
      </c>
      <c r="I188" s="3" t="n">
        <v>9.6</v>
      </c>
      <c r="J188" s="0" t="n">
        <f aca="false">H188*I188</f>
        <v>0</v>
      </c>
      <c r="K188" s="3" t="n">
        <f aca="false">G188+J188</f>
        <v>0</v>
      </c>
      <c r="M188" s="0" t="s">
        <v>332</v>
      </c>
    </row>
    <row r="189" customFormat="false" ht="13.5" hidden="true" customHeight="false" outlineLevel="0" collapsed="false">
      <c r="B189" s="1" t="s">
        <v>330</v>
      </c>
      <c r="C189" s="0" t="s">
        <v>333</v>
      </c>
      <c r="D189" s="2" t="s">
        <v>19</v>
      </c>
      <c r="F189" s="4" t="n">
        <v>21.3</v>
      </c>
      <c r="G189" s="3" t="n">
        <f aca="false">E189*F189</f>
        <v>0</v>
      </c>
      <c r="H189" s="18" t="n">
        <f aca="false">1.05*E189</f>
        <v>0</v>
      </c>
      <c r="I189" s="3" t="n">
        <v>9.6</v>
      </c>
      <c r="J189" s="0" t="n">
        <f aca="false">H189*I189</f>
        <v>0</v>
      </c>
      <c r="K189" s="3" t="n">
        <f aca="false">G189+J189</f>
        <v>0</v>
      </c>
      <c r="M189" s="0" t="s">
        <v>334</v>
      </c>
    </row>
    <row r="190" customFormat="false" ht="13.5" hidden="true" customHeight="false" outlineLevel="0" collapsed="false">
      <c r="B190" s="1" t="s">
        <v>330</v>
      </c>
      <c r="C190" s="0" t="s">
        <v>335</v>
      </c>
      <c r="D190" s="2" t="s">
        <v>19</v>
      </c>
      <c r="F190" s="4" t="n">
        <v>21.3</v>
      </c>
      <c r="G190" s="3" t="n">
        <f aca="false">E190*F190</f>
        <v>0</v>
      </c>
      <c r="H190" s="18" t="n">
        <f aca="false">1.05*E190</f>
        <v>0</v>
      </c>
      <c r="I190" s="3" t="n">
        <v>9.6</v>
      </c>
      <c r="J190" s="0" t="n">
        <f aca="false">H190*I190</f>
        <v>0</v>
      </c>
      <c r="K190" s="3" t="n">
        <f aca="false">G190+J190</f>
        <v>0</v>
      </c>
      <c r="M190" s="0" t="s">
        <v>336</v>
      </c>
    </row>
    <row r="191" customFormat="false" ht="13.5" hidden="true" customHeight="false" outlineLevel="0" collapsed="false">
      <c r="B191" s="1" t="s">
        <v>337</v>
      </c>
      <c r="C191" s="0" t="s">
        <v>338</v>
      </c>
      <c r="D191" s="2" t="s">
        <v>19</v>
      </c>
      <c r="F191" s="4" t="n">
        <v>21.3</v>
      </c>
      <c r="G191" s="3" t="n">
        <f aca="false">E191*F191</f>
        <v>0</v>
      </c>
      <c r="H191" s="18" t="n">
        <f aca="false">1.05*E191</f>
        <v>0</v>
      </c>
      <c r="I191" s="3" t="n">
        <v>12.9</v>
      </c>
      <c r="J191" s="0" t="n">
        <f aca="false">H191*I191</f>
        <v>0</v>
      </c>
      <c r="K191" s="3" t="n">
        <f aca="false">G191+J191</f>
        <v>0</v>
      </c>
      <c r="M191" s="0" t="s">
        <v>339</v>
      </c>
    </row>
    <row r="192" customFormat="false" ht="13.5" hidden="true" customHeight="false" outlineLevel="0" collapsed="false">
      <c r="B192" s="1" t="s">
        <v>340</v>
      </c>
      <c r="C192" s="0" t="s">
        <v>341</v>
      </c>
      <c r="D192" s="2" t="s">
        <v>19</v>
      </c>
      <c r="F192" s="4" t="n">
        <v>23.7</v>
      </c>
      <c r="G192" s="3" t="n">
        <f aca="false">E192*F192</f>
        <v>0</v>
      </c>
      <c r="H192" s="18" t="n">
        <f aca="false">1.05*E192</f>
        <v>0</v>
      </c>
      <c r="I192" s="3" t="n">
        <v>15.9</v>
      </c>
      <c r="J192" s="0" t="n">
        <f aca="false">H192*I192</f>
        <v>0</v>
      </c>
      <c r="K192" s="3" t="n">
        <f aca="false">G192+J192</f>
        <v>0</v>
      </c>
      <c r="M192" s="0" t="s">
        <v>342</v>
      </c>
    </row>
    <row r="193" customFormat="false" ht="13.5" hidden="true" customHeight="false" outlineLevel="0" collapsed="false">
      <c r="B193" s="1" t="s">
        <v>343</v>
      </c>
      <c r="C193" s="0" t="s">
        <v>344</v>
      </c>
      <c r="D193" s="2" t="s">
        <v>19</v>
      </c>
      <c r="F193" s="4" t="n">
        <v>23.7</v>
      </c>
      <c r="G193" s="3" t="n">
        <f aca="false">E193*F193</f>
        <v>0</v>
      </c>
      <c r="H193" s="18" t="n">
        <f aca="false">1.05*E193</f>
        <v>0</v>
      </c>
      <c r="I193" s="3" t="n">
        <v>22</v>
      </c>
      <c r="J193" s="0" t="n">
        <f aca="false">H193*I193</f>
        <v>0</v>
      </c>
      <c r="K193" s="3" t="n">
        <f aca="false">G193+J193</f>
        <v>0</v>
      </c>
      <c r="M193" s="0" t="s">
        <v>345</v>
      </c>
    </row>
    <row r="194" customFormat="false" ht="13.5" hidden="true" customHeight="false" outlineLevel="0" collapsed="false">
      <c r="B194" s="1" t="s">
        <v>346</v>
      </c>
      <c r="C194" s="0" t="s">
        <v>347</v>
      </c>
      <c r="D194" s="2" t="s">
        <v>19</v>
      </c>
      <c r="F194" s="4" t="n">
        <v>17.2</v>
      </c>
      <c r="G194" s="3" t="n">
        <f aca="false">E194*F194</f>
        <v>0</v>
      </c>
      <c r="H194" s="18" t="n">
        <f aca="false">1.05*E194</f>
        <v>0</v>
      </c>
      <c r="I194" s="3" t="n">
        <v>39</v>
      </c>
      <c r="J194" s="0" t="n">
        <f aca="false">H194*I194</f>
        <v>0</v>
      </c>
      <c r="K194" s="3" t="n">
        <f aca="false">G194+J194</f>
        <v>0</v>
      </c>
      <c r="M194" s="0" t="s">
        <v>348</v>
      </c>
    </row>
    <row r="195" customFormat="false" ht="13.5" hidden="true" customHeight="false" outlineLevel="0" collapsed="false">
      <c r="B195" s="1" t="s">
        <v>349</v>
      </c>
      <c r="C195" s="0" t="s">
        <v>350</v>
      </c>
      <c r="D195" s="2" t="s">
        <v>19</v>
      </c>
      <c r="F195" s="4" t="n">
        <v>19.1</v>
      </c>
      <c r="G195" s="3" t="n">
        <f aca="false">E195*F195</f>
        <v>0</v>
      </c>
      <c r="H195" s="18" t="n">
        <f aca="false">1.05*E195</f>
        <v>0</v>
      </c>
      <c r="I195" s="3" t="n">
        <v>60</v>
      </c>
      <c r="J195" s="0" t="n">
        <f aca="false">H195*I195</f>
        <v>0</v>
      </c>
      <c r="K195" s="3" t="n">
        <f aca="false">G195+J195</f>
        <v>0</v>
      </c>
    </row>
    <row r="196" customFormat="false" ht="13.5" hidden="true" customHeight="false" outlineLevel="0" collapsed="false">
      <c r="B196" s="1" t="s">
        <v>351</v>
      </c>
      <c r="C196" s="0" t="s">
        <v>352</v>
      </c>
      <c r="D196" s="2" t="s">
        <v>19</v>
      </c>
      <c r="F196" s="4" t="n">
        <v>21.3</v>
      </c>
      <c r="G196" s="3" t="n">
        <f aca="false">E196*F196</f>
        <v>0</v>
      </c>
      <c r="H196" s="18" t="n">
        <f aca="false">1.05*E196</f>
        <v>0</v>
      </c>
      <c r="I196" s="23" t="n">
        <v>14.7</v>
      </c>
      <c r="J196" s="0" t="n">
        <f aca="false">H196*I196</f>
        <v>0</v>
      </c>
      <c r="K196" s="3" t="n">
        <f aca="false">G196+J196</f>
        <v>0</v>
      </c>
      <c r="N196" s="0" t="s">
        <v>327</v>
      </c>
    </row>
    <row r="197" customFormat="false" ht="13.5" hidden="true" customHeight="false" outlineLevel="0" collapsed="false">
      <c r="B197" s="1" t="s">
        <v>353</v>
      </c>
      <c r="C197" s="0" t="s">
        <v>354</v>
      </c>
      <c r="D197" s="2" t="s">
        <v>19</v>
      </c>
      <c r="F197" s="4" t="n">
        <v>23.7</v>
      </c>
      <c r="G197" s="3" t="n">
        <f aca="false">E197*F197</f>
        <v>0</v>
      </c>
      <c r="H197" s="18" t="n">
        <f aca="false">1.05*E197</f>
        <v>0</v>
      </c>
      <c r="I197" s="3" t="n">
        <v>15.65</v>
      </c>
      <c r="J197" s="0" t="n">
        <f aca="false">H197*I197</f>
        <v>0</v>
      </c>
      <c r="K197" s="3" t="n">
        <f aca="false">G197+J197</f>
        <v>0</v>
      </c>
      <c r="M197" s="0" t="s">
        <v>348</v>
      </c>
    </row>
    <row r="198" customFormat="false" ht="13.5" hidden="true" customHeight="false" outlineLevel="0" collapsed="false">
      <c r="B198" s="1" t="s">
        <v>353</v>
      </c>
      <c r="C198" s="0" t="s">
        <v>355</v>
      </c>
      <c r="D198" s="2" t="s">
        <v>19</v>
      </c>
      <c r="F198" s="4" t="n">
        <v>23.7</v>
      </c>
      <c r="G198" s="3" t="n">
        <f aca="false">E198*F198</f>
        <v>0</v>
      </c>
      <c r="H198" s="18" t="n">
        <f aca="false">1.05*E198</f>
        <v>0</v>
      </c>
      <c r="I198" s="3" t="n">
        <v>15.65</v>
      </c>
      <c r="J198" s="0" t="n">
        <f aca="false">H198*I198</f>
        <v>0</v>
      </c>
      <c r="K198" s="3" t="n">
        <f aca="false">G198+J198</f>
        <v>0</v>
      </c>
      <c r="M198" s="0" t="s">
        <v>356</v>
      </c>
    </row>
    <row r="199" customFormat="false" ht="13.5" hidden="true" customHeight="false" outlineLevel="0" collapsed="false">
      <c r="B199" s="1" t="s">
        <v>353</v>
      </c>
      <c r="C199" s="0" t="s">
        <v>357</v>
      </c>
      <c r="D199" s="2" t="s">
        <v>19</v>
      </c>
      <c r="F199" s="4" t="n">
        <v>23.7</v>
      </c>
      <c r="G199" s="3" t="n">
        <f aca="false">E199*F199</f>
        <v>0</v>
      </c>
      <c r="H199" s="18" t="n">
        <f aca="false">1.05*E199</f>
        <v>0</v>
      </c>
      <c r="I199" s="3" t="n">
        <v>15.65</v>
      </c>
      <c r="J199" s="0" t="n">
        <f aca="false">H199*I199</f>
        <v>0</v>
      </c>
      <c r="K199" s="3" t="n">
        <f aca="false">G199+J199</f>
        <v>0</v>
      </c>
      <c r="M199" s="0" t="s">
        <v>358</v>
      </c>
    </row>
    <row r="200" customFormat="false" ht="13.5" hidden="true" customHeight="false" outlineLevel="0" collapsed="false">
      <c r="B200" s="1" t="s">
        <v>359</v>
      </c>
      <c r="C200" s="0" t="s">
        <v>360</v>
      </c>
      <c r="D200" s="2" t="s">
        <v>19</v>
      </c>
      <c r="F200" s="4" t="n">
        <v>23.7</v>
      </c>
      <c r="G200" s="3" t="n">
        <f aca="false">E200*F200</f>
        <v>0</v>
      </c>
      <c r="H200" s="18" t="n">
        <f aca="false">1.05*E200</f>
        <v>0</v>
      </c>
      <c r="I200" s="3" t="n">
        <v>20.5</v>
      </c>
      <c r="J200" s="0" t="n">
        <f aca="false">H200*I200</f>
        <v>0</v>
      </c>
      <c r="K200" s="3" t="n">
        <f aca="false">G200+J200</f>
        <v>0</v>
      </c>
    </row>
    <row r="201" customFormat="false" ht="13.5" hidden="true" customHeight="false" outlineLevel="0" collapsed="false">
      <c r="B201" s="1" t="s">
        <v>361</v>
      </c>
      <c r="C201" s="0" t="s">
        <v>362</v>
      </c>
      <c r="D201" s="2" t="s">
        <v>19</v>
      </c>
      <c r="F201" s="4" t="n">
        <v>23.7</v>
      </c>
      <c r="G201" s="3" t="n">
        <f aca="false">E201*F201</f>
        <v>0</v>
      </c>
      <c r="H201" s="18" t="n">
        <f aca="false">1.05*E201</f>
        <v>0</v>
      </c>
      <c r="I201" s="3" t="n">
        <v>25.4</v>
      </c>
      <c r="J201" s="0" t="n">
        <f aca="false">H201*I201</f>
        <v>0</v>
      </c>
      <c r="K201" s="3" t="n">
        <f aca="false">G201+J201</f>
        <v>0</v>
      </c>
      <c r="M201" s="0" t="s">
        <v>358</v>
      </c>
    </row>
    <row r="202" customFormat="false" ht="13.5" hidden="true" customHeight="false" outlineLevel="0" collapsed="false">
      <c r="B202" s="1" t="s">
        <v>363</v>
      </c>
      <c r="C202" s="0" t="s">
        <v>364</v>
      </c>
      <c r="D202" s="2" t="s">
        <v>19</v>
      </c>
      <c r="F202" s="4" t="n">
        <v>23.7</v>
      </c>
      <c r="G202" s="3" t="n">
        <f aca="false">E202*F202</f>
        <v>0</v>
      </c>
      <c r="H202" s="18" t="n">
        <f aca="false">1.05*E202</f>
        <v>0</v>
      </c>
      <c r="I202" s="23" t="n">
        <v>23.4</v>
      </c>
      <c r="J202" s="0" t="n">
        <f aca="false">H202*I202</f>
        <v>0</v>
      </c>
      <c r="K202" s="3" t="n">
        <f aca="false">G202+J202</f>
        <v>0</v>
      </c>
      <c r="N202" s="0" t="s">
        <v>327</v>
      </c>
    </row>
    <row r="203" customFormat="false" ht="13.5" hidden="true" customHeight="false" outlineLevel="0" collapsed="false">
      <c r="B203" s="1" t="s">
        <v>365</v>
      </c>
      <c r="C203" s="0" t="s">
        <v>366</v>
      </c>
      <c r="D203" s="2" t="s">
        <v>19</v>
      </c>
      <c r="F203" s="4" t="n">
        <v>23.7</v>
      </c>
      <c r="G203" s="3" t="n">
        <f aca="false">E203*F203</f>
        <v>0</v>
      </c>
      <c r="H203" s="18" t="n">
        <f aca="false">1.05*E203</f>
        <v>0</v>
      </c>
      <c r="I203" s="3" t="n">
        <v>25.3</v>
      </c>
      <c r="J203" s="0" t="n">
        <f aca="false">H203*I203</f>
        <v>0</v>
      </c>
      <c r="K203" s="3" t="n">
        <f aca="false">G203+J203</f>
        <v>0</v>
      </c>
    </row>
    <row r="204" customFormat="false" ht="13.5" hidden="true" customHeight="false" outlineLevel="0" collapsed="false">
      <c r="B204" s="1" t="s">
        <v>367</v>
      </c>
      <c r="C204" s="0" t="s">
        <v>368</v>
      </c>
      <c r="D204" s="2" t="s">
        <v>19</v>
      </c>
      <c r="F204" s="4" t="n">
        <v>23.7</v>
      </c>
      <c r="G204" s="3" t="n">
        <f aca="false">E204*F204</f>
        <v>0</v>
      </c>
      <c r="H204" s="18" t="n">
        <f aca="false">1.05*E204</f>
        <v>0</v>
      </c>
      <c r="I204" s="3" t="n">
        <v>32.8</v>
      </c>
      <c r="J204" s="0" t="n">
        <f aca="false">H204*I204</f>
        <v>0</v>
      </c>
      <c r="K204" s="3" t="n">
        <f aca="false">G204+J204</f>
        <v>0</v>
      </c>
    </row>
    <row r="205" customFormat="false" ht="13.5" hidden="true" customHeight="false" outlineLevel="0" collapsed="false">
      <c r="B205" s="1" t="s">
        <v>369</v>
      </c>
      <c r="C205" s="0" t="s">
        <v>370</v>
      </c>
      <c r="D205" s="2" t="s">
        <v>19</v>
      </c>
      <c r="F205" s="4" t="n">
        <v>26</v>
      </c>
      <c r="G205" s="3" t="n">
        <f aca="false">E205*F205</f>
        <v>0</v>
      </c>
      <c r="H205" s="18" t="n">
        <f aca="false">1.05*E205</f>
        <v>0</v>
      </c>
      <c r="I205" s="3" t="n">
        <v>40.25</v>
      </c>
      <c r="J205" s="0" t="n">
        <f aca="false">H205*I205</f>
        <v>0</v>
      </c>
      <c r="K205" s="3" t="n">
        <f aca="false">G205+J205</f>
        <v>0</v>
      </c>
      <c r="M205" s="0" t="s">
        <v>358</v>
      </c>
    </row>
    <row r="206" customFormat="false" ht="13.5" hidden="true" customHeight="false" outlineLevel="0" collapsed="false">
      <c r="C206" s="0" t="s">
        <v>371</v>
      </c>
      <c r="D206" s="2" t="s">
        <v>19</v>
      </c>
      <c r="F206" s="4" t="n">
        <v>26</v>
      </c>
      <c r="G206" s="3" t="n">
        <f aca="false">E206*F206</f>
        <v>0</v>
      </c>
      <c r="H206" s="18" t="n">
        <f aca="false">1.05*E206</f>
        <v>0</v>
      </c>
      <c r="I206" s="23" t="n">
        <v>165</v>
      </c>
      <c r="J206" s="0" t="n">
        <f aca="false">H206*I206</f>
        <v>0</v>
      </c>
      <c r="K206" s="3" t="n">
        <f aca="false">G206+J206</f>
        <v>0</v>
      </c>
      <c r="N206" s="0" t="s">
        <v>327</v>
      </c>
    </row>
    <row r="207" customFormat="false" ht="13.5" hidden="true" customHeight="false" outlineLevel="0" collapsed="false">
      <c r="B207" s="1" t="s">
        <v>372</v>
      </c>
      <c r="C207" s="0" t="s">
        <v>373</v>
      </c>
      <c r="D207" s="2" t="s">
        <v>19</v>
      </c>
      <c r="F207" s="4" t="n">
        <v>26</v>
      </c>
      <c r="G207" s="3" t="n">
        <f aca="false">E207*F207</f>
        <v>0</v>
      </c>
      <c r="H207" s="18" t="n">
        <f aca="false">1.05*E207</f>
        <v>0</v>
      </c>
      <c r="I207" s="3" t="n">
        <v>48.2</v>
      </c>
      <c r="J207" s="0" t="n">
        <f aca="false">H207*I207</f>
        <v>0</v>
      </c>
      <c r="K207" s="3" t="n">
        <f aca="false">G207+J207</f>
        <v>0</v>
      </c>
    </row>
    <row r="208" customFormat="false" ht="13.5" hidden="true" customHeight="false" outlineLevel="0" collapsed="false">
      <c r="B208" s="1" t="s">
        <v>374</v>
      </c>
      <c r="C208" s="0" t="s">
        <v>375</v>
      </c>
      <c r="D208" s="2" t="s">
        <v>19</v>
      </c>
      <c r="F208" s="4" t="n">
        <v>28.4</v>
      </c>
      <c r="G208" s="3" t="n">
        <f aca="false">E208*F208</f>
        <v>0</v>
      </c>
      <c r="H208" s="18" t="n">
        <f aca="false">1.05*E208</f>
        <v>0</v>
      </c>
      <c r="I208" s="3" t="n">
        <v>59.6</v>
      </c>
      <c r="J208" s="0" t="n">
        <f aca="false">H208*I208</f>
        <v>0</v>
      </c>
      <c r="K208" s="3" t="n">
        <f aca="false">G208+J208</f>
        <v>0</v>
      </c>
      <c r="M208" s="0" t="s">
        <v>358</v>
      </c>
    </row>
    <row r="209" customFormat="false" ht="13.5" hidden="true" customHeight="false" outlineLevel="0" collapsed="false">
      <c r="B209" s="1" t="s">
        <v>376</v>
      </c>
      <c r="C209" s="0" t="s">
        <v>377</v>
      </c>
      <c r="D209" s="2" t="s">
        <v>19</v>
      </c>
      <c r="F209" s="4" t="n">
        <v>28.4</v>
      </c>
      <c r="G209" s="3" t="n">
        <f aca="false">E209*F209</f>
        <v>0</v>
      </c>
      <c r="H209" s="18" t="n">
        <f aca="false">1.05*E209</f>
        <v>0</v>
      </c>
      <c r="I209" s="3" t="n">
        <v>79.7</v>
      </c>
      <c r="J209" s="0" t="n">
        <f aca="false">H209*I209</f>
        <v>0</v>
      </c>
      <c r="K209" s="3" t="n">
        <f aca="false">G209+J209</f>
        <v>0</v>
      </c>
    </row>
    <row r="210" customFormat="false" ht="13.5" hidden="true" customHeight="false" outlineLevel="0" collapsed="false">
      <c r="B210" s="1" t="s">
        <v>378</v>
      </c>
      <c r="C210" s="0" t="s">
        <v>379</v>
      </c>
      <c r="D210" s="2" t="s">
        <v>19</v>
      </c>
      <c r="F210" s="4" t="n">
        <v>33.1</v>
      </c>
      <c r="G210" s="3" t="n">
        <f aca="false">E210*F210</f>
        <v>0</v>
      </c>
      <c r="H210" s="18" t="n">
        <f aca="false">1.05*E210</f>
        <v>0</v>
      </c>
      <c r="I210" s="3" t="n">
        <v>99.4</v>
      </c>
      <c r="J210" s="0" t="n">
        <f aca="false">H210*I210</f>
        <v>0</v>
      </c>
      <c r="K210" s="3" t="n">
        <f aca="false">G210+J210</f>
        <v>0</v>
      </c>
      <c r="M210" s="0" t="s">
        <v>358</v>
      </c>
    </row>
    <row r="211" customFormat="false" ht="13.5" hidden="true" customHeight="false" outlineLevel="0" collapsed="false">
      <c r="B211" s="1" t="s">
        <v>380</v>
      </c>
      <c r="C211" s="0" t="s">
        <v>381</v>
      </c>
      <c r="D211" s="2" t="s">
        <v>19</v>
      </c>
      <c r="F211" s="4" t="n">
        <v>33.1</v>
      </c>
      <c r="G211" s="3" t="n">
        <f aca="false">E211*F211</f>
        <v>0</v>
      </c>
      <c r="H211" s="18" t="n">
        <f aca="false">1.05*E211</f>
        <v>0</v>
      </c>
      <c r="I211" s="3" t="n">
        <v>127.4</v>
      </c>
      <c r="J211" s="0" t="n">
        <f aca="false">H211*I211</f>
        <v>0</v>
      </c>
      <c r="K211" s="3" t="n">
        <f aca="false">G211+J211</f>
        <v>0</v>
      </c>
    </row>
    <row r="212" customFormat="false" ht="13.5" hidden="true" customHeight="false" outlineLevel="0" collapsed="false">
      <c r="B212" s="1" t="s">
        <v>380</v>
      </c>
      <c r="C212" s="0" t="s">
        <v>382</v>
      </c>
      <c r="D212" s="2" t="s">
        <v>19</v>
      </c>
      <c r="F212" s="4" t="n">
        <v>33.1</v>
      </c>
      <c r="G212" s="3" t="n">
        <f aca="false">E212*F212</f>
        <v>0</v>
      </c>
      <c r="H212" s="18" t="n">
        <f aca="false">1.05*E212</f>
        <v>0</v>
      </c>
      <c r="I212" s="3" t="n">
        <v>151.6</v>
      </c>
      <c r="J212" s="0" t="n">
        <f aca="false">H212*I212</f>
        <v>0</v>
      </c>
      <c r="K212" s="3" t="n">
        <f aca="false">G212+J212</f>
        <v>0</v>
      </c>
      <c r="M212" s="0" t="s">
        <v>358</v>
      </c>
    </row>
    <row r="213" customFormat="false" ht="12" hidden="true" customHeight="false" outlineLevel="0" collapsed="false">
      <c r="B213" s="1" t="s">
        <v>383</v>
      </c>
      <c r="C213" s="0" t="s">
        <v>384</v>
      </c>
      <c r="D213" s="2" t="s">
        <v>19</v>
      </c>
      <c r="F213" s="4" t="n">
        <v>21.3</v>
      </c>
      <c r="G213" s="3" t="n">
        <f aca="false">E213*F213</f>
        <v>0</v>
      </c>
      <c r="H213" s="18" t="n">
        <f aca="false">1.05*E213</f>
        <v>0</v>
      </c>
      <c r="I213" s="3" t="n">
        <v>6.45</v>
      </c>
      <c r="J213" s="0" t="n">
        <f aca="false">H213*I213</f>
        <v>0</v>
      </c>
      <c r="K213" s="3" t="n">
        <f aca="false">G213+J213</f>
        <v>0</v>
      </c>
    </row>
    <row r="214" customFormat="false" ht="12" hidden="true" customHeight="false" outlineLevel="0" collapsed="false">
      <c r="B214" s="1" t="s">
        <v>385</v>
      </c>
      <c r="C214" s="0" t="s">
        <v>386</v>
      </c>
      <c r="D214" s="2" t="s">
        <v>19</v>
      </c>
      <c r="F214" s="4" t="n">
        <v>21.3</v>
      </c>
      <c r="G214" s="3" t="n">
        <f aca="false">E214*F214</f>
        <v>0</v>
      </c>
      <c r="H214" s="18" t="n">
        <f aca="false">1.05*E214</f>
        <v>0</v>
      </c>
      <c r="I214" s="3" t="n">
        <v>9.3</v>
      </c>
      <c r="J214" s="0" t="n">
        <f aca="false">H214*I214</f>
        <v>0</v>
      </c>
      <c r="K214" s="3" t="n">
        <f aca="false">G214+J214</f>
        <v>0</v>
      </c>
    </row>
    <row r="215" customFormat="false" ht="12" hidden="true" customHeight="false" outlineLevel="0" collapsed="false">
      <c r="B215" s="1" t="s">
        <v>387</v>
      </c>
      <c r="C215" s="0" t="s">
        <v>388</v>
      </c>
      <c r="D215" s="2" t="s">
        <v>19</v>
      </c>
      <c r="F215" s="4" t="n">
        <v>23.7</v>
      </c>
      <c r="G215" s="3" t="n">
        <f aca="false">E215*F215</f>
        <v>0</v>
      </c>
      <c r="H215" s="18" t="n">
        <f aca="false">1.05*E215</f>
        <v>0</v>
      </c>
      <c r="I215" s="3" t="n">
        <v>15.1</v>
      </c>
      <c r="J215" s="0" t="n">
        <f aca="false">H215*I215</f>
        <v>0</v>
      </c>
      <c r="K215" s="3" t="n">
        <f aca="false">G215+J215</f>
        <v>0</v>
      </c>
    </row>
    <row r="216" customFormat="false" ht="12" hidden="true" customHeight="false" outlineLevel="0" collapsed="false">
      <c r="B216" s="1" t="s">
        <v>389</v>
      </c>
      <c r="C216" s="0" t="s">
        <v>390</v>
      </c>
      <c r="D216" s="2" t="s">
        <v>19</v>
      </c>
      <c r="F216" s="4" t="n">
        <v>21.3</v>
      </c>
      <c r="G216" s="3" t="n">
        <f aca="false">E216*F216</f>
        <v>0</v>
      </c>
      <c r="H216" s="18" t="n">
        <f aca="false">1.05*E216</f>
        <v>0</v>
      </c>
      <c r="J216" s="0" t="n">
        <f aca="false">H216*I216</f>
        <v>0</v>
      </c>
      <c r="K216" s="3" t="n">
        <f aca="false">G216+J216</f>
        <v>0</v>
      </c>
    </row>
    <row r="217" customFormat="false" ht="12" hidden="true" customHeight="false" outlineLevel="0" collapsed="false">
      <c r="B217" s="1" t="s">
        <v>391</v>
      </c>
      <c r="C217" s="0" t="s">
        <v>392</v>
      </c>
      <c r="D217" s="2" t="s">
        <v>19</v>
      </c>
      <c r="F217" s="4" t="n">
        <v>29.7</v>
      </c>
      <c r="G217" s="3" t="n">
        <f aca="false">E217*F217</f>
        <v>0</v>
      </c>
      <c r="H217" s="18" t="n">
        <f aca="false">1.05*E217</f>
        <v>0</v>
      </c>
      <c r="J217" s="0" t="n">
        <f aca="false">H217*I217</f>
        <v>0</v>
      </c>
      <c r="K217" s="3" t="n">
        <f aca="false">G217+J217</f>
        <v>0</v>
      </c>
    </row>
    <row r="218" customFormat="false" ht="12" hidden="true" customHeight="false" outlineLevel="0" collapsed="false">
      <c r="B218" s="1" t="s">
        <v>393</v>
      </c>
      <c r="C218" s="0" t="s">
        <v>394</v>
      </c>
      <c r="D218" s="2" t="s">
        <v>19</v>
      </c>
      <c r="F218" s="4" t="n">
        <v>28.4</v>
      </c>
      <c r="G218" s="3" t="n">
        <f aca="false">E218*F218</f>
        <v>0</v>
      </c>
      <c r="H218" s="18" t="n">
        <f aca="false">1.05*E218</f>
        <v>0</v>
      </c>
      <c r="I218" s="23" t="n">
        <v>27.45</v>
      </c>
      <c r="J218" s="0" t="n">
        <f aca="false">H218*I218</f>
        <v>0</v>
      </c>
      <c r="K218" s="3" t="n">
        <f aca="false">G218+J218</f>
        <v>0</v>
      </c>
      <c r="N218" s="0" t="s">
        <v>327</v>
      </c>
    </row>
    <row r="219" customFormat="false" ht="12" hidden="true" customHeight="false" outlineLevel="0" collapsed="false">
      <c r="B219" s="1" t="s">
        <v>395</v>
      </c>
      <c r="C219" s="0" t="s">
        <v>396</v>
      </c>
      <c r="D219" s="2" t="s">
        <v>19</v>
      </c>
      <c r="F219" s="4" t="n">
        <v>28.4</v>
      </c>
      <c r="G219" s="3" t="n">
        <f aca="false">E219*F219</f>
        <v>0</v>
      </c>
      <c r="H219" s="18" t="n">
        <f aca="false">1.05*E219</f>
        <v>0</v>
      </c>
      <c r="I219" s="23" t="n">
        <v>22</v>
      </c>
      <c r="J219" s="0" t="n">
        <f aca="false">H219*I219</f>
        <v>0</v>
      </c>
      <c r="K219" s="3" t="n">
        <f aca="false">G219+J219</f>
        <v>0</v>
      </c>
      <c r="N219" s="0" t="s">
        <v>327</v>
      </c>
    </row>
    <row r="220" customFormat="false" ht="12" hidden="true" customHeight="false" outlineLevel="0" collapsed="false">
      <c r="B220" s="1" t="s">
        <v>397</v>
      </c>
      <c r="C220" s="0" t="s">
        <v>398</v>
      </c>
      <c r="D220" s="2" t="s">
        <v>19</v>
      </c>
      <c r="F220" s="4" t="n">
        <v>28.4</v>
      </c>
      <c r="G220" s="3" t="n">
        <f aca="false">E220*F220</f>
        <v>0</v>
      </c>
      <c r="H220" s="18" t="n">
        <f aca="false">1.05*E220</f>
        <v>0</v>
      </c>
      <c r="I220" s="23" t="n">
        <v>7.4</v>
      </c>
      <c r="J220" s="0" t="n">
        <f aca="false">H220*I220</f>
        <v>0</v>
      </c>
      <c r="K220" s="3" t="n">
        <f aca="false">G220+J220</f>
        <v>0</v>
      </c>
      <c r="N220" s="0" t="s">
        <v>327</v>
      </c>
    </row>
    <row r="221" customFormat="false" ht="12" hidden="true" customHeight="false" outlineLevel="0" collapsed="false">
      <c r="B221" s="1" t="s">
        <v>399</v>
      </c>
      <c r="C221" s="0" t="s">
        <v>400</v>
      </c>
      <c r="D221" s="2" t="s">
        <v>19</v>
      </c>
      <c r="F221" s="4" t="n">
        <v>28.4</v>
      </c>
      <c r="G221" s="3" t="n">
        <f aca="false">E221*F221</f>
        <v>0</v>
      </c>
      <c r="H221" s="18" t="n">
        <f aca="false">1.05*E221</f>
        <v>0</v>
      </c>
      <c r="I221" s="23" t="n">
        <v>9.3</v>
      </c>
      <c r="J221" s="0" t="n">
        <f aca="false">H221*I221</f>
        <v>0</v>
      </c>
      <c r="K221" s="3" t="n">
        <f aca="false">G221+J221</f>
        <v>0</v>
      </c>
      <c r="N221" s="0" t="s">
        <v>327</v>
      </c>
    </row>
    <row r="222" customFormat="false" ht="12" hidden="true" customHeight="false" outlineLevel="0" collapsed="false">
      <c r="B222" s="1" t="s">
        <v>401</v>
      </c>
      <c r="C222" s="0" t="s">
        <v>402</v>
      </c>
      <c r="D222" s="2" t="s">
        <v>19</v>
      </c>
      <c r="F222" s="4" t="n">
        <v>28.4</v>
      </c>
      <c r="G222" s="3" t="n">
        <f aca="false">E222*F222</f>
        <v>0</v>
      </c>
      <c r="H222" s="18" t="n">
        <f aca="false">1.05*E222</f>
        <v>0</v>
      </c>
      <c r="I222" s="23" t="n">
        <v>16.5</v>
      </c>
      <c r="J222" s="0" t="n">
        <f aca="false">H222*I222</f>
        <v>0</v>
      </c>
      <c r="K222" s="3" t="n">
        <f aca="false">G222+J222</f>
        <v>0</v>
      </c>
      <c r="N222" s="0" t="s">
        <v>327</v>
      </c>
    </row>
    <row r="223" customFormat="false" ht="13.5" hidden="true" customHeight="false" outlineLevel="0" collapsed="false">
      <c r="B223" s="1" t="s">
        <v>403</v>
      </c>
      <c r="C223" s="0" t="s">
        <v>404</v>
      </c>
      <c r="D223" s="2" t="s">
        <v>19</v>
      </c>
      <c r="F223" s="4" t="n">
        <v>28.4</v>
      </c>
      <c r="G223" s="3" t="n">
        <f aca="false">E223*F223</f>
        <v>0</v>
      </c>
      <c r="H223" s="18" t="n">
        <f aca="false">1.05*E223</f>
        <v>0</v>
      </c>
      <c r="I223" s="23" t="n">
        <v>42.8</v>
      </c>
      <c r="J223" s="0" t="n">
        <f aca="false">H223*I223</f>
        <v>0</v>
      </c>
      <c r="K223" s="3" t="n">
        <f aca="false">G223+J223</f>
        <v>0</v>
      </c>
      <c r="N223" s="0" t="s">
        <v>327</v>
      </c>
    </row>
    <row r="224" customFormat="false" ht="12" hidden="true" customHeight="false" outlineLevel="0" collapsed="false">
      <c r="B224" s="1" t="s">
        <v>405</v>
      </c>
      <c r="C224" s="0" t="s">
        <v>406</v>
      </c>
      <c r="D224" s="2" t="s">
        <v>19</v>
      </c>
      <c r="F224" s="4" t="n">
        <v>14.4</v>
      </c>
      <c r="G224" s="3" t="n">
        <f aca="false">E224*F224</f>
        <v>0</v>
      </c>
      <c r="H224" s="18" t="n">
        <f aca="false">1.05*E224</f>
        <v>0</v>
      </c>
      <c r="I224" s="23" t="n">
        <v>13.7</v>
      </c>
      <c r="J224" s="0" t="n">
        <f aca="false">H224*I224</f>
        <v>0</v>
      </c>
      <c r="K224" s="3" t="n">
        <f aca="false">G224+J224</f>
        <v>0</v>
      </c>
      <c r="M224" s="0" t="s">
        <v>2</v>
      </c>
    </row>
    <row r="225" customFormat="false" ht="12" hidden="true" customHeight="false" outlineLevel="0" collapsed="false">
      <c r="B225" s="1" t="s">
        <v>407</v>
      </c>
      <c r="C225" s="0" t="s">
        <v>408</v>
      </c>
      <c r="D225" s="2" t="s">
        <v>19</v>
      </c>
      <c r="F225" s="4" t="n">
        <v>14.4</v>
      </c>
      <c r="G225" s="3" t="n">
        <f aca="false">E225*F225</f>
        <v>0</v>
      </c>
      <c r="H225" s="18" t="n">
        <f aca="false">1.05*E225</f>
        <v>0</v>
      </c>
      <c r="I225" s="23" t="n">
        <v>20.8</v>
      </c>
      <c r="J225" s="0" t="n">
        <f aca="false">H225*I225</f>
        <v>0</v>
      </c>
      <c r="K225" s="3" t="n">
        <f aca="false">G225+J225</f>
        <v>0</v>
      </c>
      <c r="M225" s="0" t="s">
        <v>2</v>
      </c>
    </row>
    <row r="226" customFormat="false" ht="12" hidden="true" customHeight="false" outlineLevel="0" collapsed="false">
      <c r="B226" s="1" t="s">
        <v>409</v>
      </c>
      <c r="C226" s="0" t="s">
        <v>410</v>
      </c>
      <c r="D226" s="2" t="s">
        <v>19</v>
      </c>
      <c r="F226" s="4" t="n">
        <v>14.4</v>
      </c>
      <c r="G226" s="3" t="n">
        <f aca="false">E226*F226</f>
        <v>0</v>
      </c>
      <c r="H226" s="18" t="n">
        <f aca="false">1.05*E226</f>
        <v>0</v>
      </c>
      <c r="I226" s="23" t="n">
        <v>22</v>
      </c>
      <c r="J226" s="0" t="n">
        <f aca="false">H226*I226</f>
        <v>0</v>
      </c>
      <c r="K226" s="3" t="n">
        <f aca="false">G227+J226</f>
        <v>0</v>
      </c>
      <c r="N226" s="0" t="s">
        <v>327</v>
      </c>
    </row>
    <row r="227" customFormat="false" ht="12" hidden="true" customHeight="false" outlineLevel="0" collapsed="false">
      <c r="B227" s="1" t="s">
        <v>411</v>
      </c>
      <c r="C227" s="0" t="s">
        <v>412</v>
      </c>
      <c r="D227" s="2" t="s">
        <v>19</v>
      </c>
      <c r="F227" s="4" t="n">
        <v>14.4</v>
      </c>
      <c r="G227" s="3" t="n">
        <f aca="false">E226*F226</f>
        <v>0</v>
      </c>
      <c r="H227" s="18" t="n">
        <f aca="false">1.05*E227</f>
        <v>0</v>
      </c>
      <c r="I227" s="23" t="n">
        <v>53.4</v>
      </c>
      <c r="J227" s="0" t="n">
        <f aca="false">H227*I227</f>
        <v>0</v>
      </c>
      <c r="K227" s="3" t="n">
        <f aca="false">G229+J227</f>
        <v>0</v>
      </c>
      <c r="N227" s="0" t="s">
        <v>327</v>
      </c>
    </row>
    <row r="228" customFormat="false" ht="13.5" hidden="false" customHeight="false" outlineLevel="0" collapsed="false">
      <c r="B228" s="1" t="s">
        <v>413</v>
      </c>
      <c r="C228" s="0" t="s">
        <v>414</v>
      </c>
      <c r="D228" s="2" t="s">
        <v>19</v>
      </c>
      <c r="E228" s="0" t="n">
        <v>30</v>
      </c>
      <c r="F228" s="16"/>
      <c r="G228" s="3" t="n">
        <f aca="false">E228*F228</f>
        <v>0</v>
      </c>
      <c r="H228" s="18" t="n">
        <f aca="false">1.05*E228</f>
        <v>31.5</v>
      </c>
      <c r="J228" s="0" t="n">
        <f aca="false">H228*I228</f>
        <v>0</v>
      </c>
      <c r="K228" s="3" t="n">
        <f aca="false">G228+J228</f>
        <v>0</v>
      </c>
    </row>
    <row r="229" customFormat="false" ht="13.5" hidden="true" customHeight="false" outlineLevel="0" collapsed="false">
      <c r="B229" s="1" t="s">
        <v>413</v>
      </c>
      <c r="C229" s="0" t="s">
        <v>415</v>
      </c>
      <c r="D229" s="2" t="s">
        <v>19</v>
      </c>
      <c r="F229" s="4" t="n">
        <v>15.2</v>
      </c>
      <c r="G229" s="3" t="n">
        <f aca="false">E229*F229</f>
        <v>0</v>
      </c>
      <c r="H229" s="18" t="n">
        <f aca="false">1.05*E229</f>
        <v>0</v>
      </c>
      <c r="I229" s="23" t="n">
        <v>14.7</v>
      </c>
      <c r="J229" s="0" t="n">
        <f aca="false">H229*I229</f>
        <v>0</v>
      </c>
      <c r="K229" s="3" t="n">
        <f aca="false">G229+J229</f>
        <v>0</v>
      </c>
      <c r="N229" s="0" t="s">
        <v>327</v>
      </c>
    </row>
    <row r="230" customFormat="false" ht="13.5" hidden="false" customHeight="false" outlineLevel="0" collapsed="false">
      <c r="B230" s="1" t="s">
        <v>416</v>
      </c>
      <c r="C230" s="0" t="s">
        <v>417</v>
      </c>
      <c r="D230" s="2" t="s">
        <v>19</v>
      </c>
      <c r="E230" s="0" t="n">
        <v>760</v>
      </c>
      <c r="F230" s="16"/>
      <c r="G230" s="3" t="n">
        <f aca="false">E230*F230</f>
        <v>0</v>
      </c>
      <c r="H230" s="18" t="n">
        <f aca="false">1.05*E230</f>
        <v>798</v>
      </c>
      <c r="J230" s="0" t="n">
        <f aca="false">H230*I230</f>
        <v>0</v>
      </c>
      <c r="K230" s="3" t="n">
        <f aca="false">G230+J230</f>
        <v>0</v>
      </c>
    </row>
    <row r="231" customFormat="false" ht="13.5" hidden="false" customHeight="false" outlineLevel="0" collapsed="false">
      <c r="B231" s="1" t="s">
        <v>418</v>
      </c>
      <c r="C231" s="0" t="s">
        <v>419</v>
      </c>
      <c r="D231" s="2" t="s">
        <v>19</v>
      </c>
      <c r="E231" s="0" t="n">
        <v>45</v>
      </c>
      <c r="F231" s="16"/>
      <c r="G231" s="3" t="n">
        <f aca="false">E231*F231</f>
        <v>0</v>
      </c>
      <c r="H231" s="18" t="n">
        <f aca="false">1.05*E231</f>
        <v>47.25</v>
      </c>
      <c r="J231" s="0" t="n">
        <f aca="false">H231*I231</f>
        <v>0</v>
      </c>
      <c r="K231" s="3" t="n">
        <f aca="false">G231+J231</f>
        <v>0</v>
      </c>
    </row>
    <row r="232" customFormat="false" ht="13.5" hidden="false" customHeight="false" outlineLevel="0" collapsed="false">
      <c r="B232" s="1" t="s">
        <v>420</v>
      </c>
      <c r="C232" s="0" t="s">
        <v>421</v>
      </c>
      <c r="D232" s="2" t="s">
        <v>19</v>
      </c>
      <c r="E232" s="0" t="n">
        <v>1380</v>
      </c>
      <c r="F232" s="16"/>
      <c r="G232" s="3" t="n">
        <f aca="false">E232*F232</f>
        <v>0</v>
      </c>
      <c r="H232" s="18" t="n">
        <f aca="false">1.05*E232</f>
        <v>1449</v>
      </c>
      <c r="J232" s="0" t="n">
        <f aca="false">H232*I232</f>
        <v>0</v>
      </c>
      <c r="K232" s="3" t="n">
        <f aca="false">G232+J232</f>
        <v>0</v>
      </c>
    </row>
    <row r="233" customFormat="false" ht="13.5" hidden="true" customHeight="false" outlineLevel="0" collapsed="false">
      <c r="B233" s="1" t="s">
        <v>418</v>
      </c>
      <c r="C233" s="0" t="s">
        <v>419</v>
      </c>
      <c r="D233" s="2" t="s">
        <v>19</v>
      </c>
      <c r="F233" s="4" t="n">
        <v>15.2</v>
      </c>
      <c r="G233" s="3" t="n">
        <f aca="false">E233*F233</f>
        <v>0</v>
      </c>
      <c r="H233" s="18" t="n">
        <f aca="false">1.05*E233</f>
        <v>0</v>
      </c>
      <c r="I233" s="3" t="n">
        <v>15.9</v>
      </c>
      <c r="J233" s="0" t="n">
        <f aca="false">H233*I233</f>
        <v>0</v>
      </c>
      <c r="K233" s="3" t="n">
        <f aca="false">G233+J233</f>
        <v>0</v>
      </c>
      <c r="M233" s="0" t="s">
        <v>422</v>
      </c>
    </row>
    <row r="234" customFormat="false" ht="13.5" hidden="false" customHeight="false" outlineLevel="0" collapsed="false">
      <c r="B234" s="1" t="s">
        <v>423</v>
      </c>
      <c r="C234" s="0" t="s">
        <v>424</v>
      </c>
      <c r="D234" s="2" t="s">
        <v>19</v>
      </c>
      <c r="E234" s="0" t="n">
        <v>310</v>
      </c>
      <c r="F234" s="16"/>
      <c r="G234" s="3" t="n">
        <f aca="false">E234*F234</f>
        <v>0</v>
      </c>
      <c r="H234" s="18" t="n">
        <f aca="false">1.05*E234</f>
        <v>325.5</v>
      </c>
      <c r="J234" s="0" t="n">
        <f aca="false">H234*I234</f>
        <v>0</v>
      </c>
      <c r="K234" s="3" t="n">
        <f aca="false">G234+J234</f>
        <v>0</v>
      </c>
    </row>
    <row r="235" customFormat="false" ht="13.5" hidden="false" customHeight="false" outlineLevel="0" collapsed="false">
      <c r="B235" s="1" t="s">
        <v>425</v>
      </c>
      <c r="C235" s="0" t="s">
        <v>426</v>
      </c>
      <c r="D235" s="2" t="s">
        <v>19</v>
      </c>
      <c r="E235" s="0" t="n">
        <v>140</v>
      </c>
      <c r="F235" s="16"/>
      <c r="G235" s="3" t="n">
        <f aca="false">E235*F235</f>
        <v>0</v>
      </c>
      <c r="H235" s="18" t="n">
        <f aca="false">1.05*E235</f>
        <v>147</v>
      </c>
      <c r="J235" s="0" t="n">
        <f aca="false">H235*I235</f>
        <v>0</v>
      </c>
      <c r="K235" s="3" t="n">
        <f aca="false">G235+J235</f>
        <v>0</v>
      </c>
    </row>
    <row r="236" customFormat="false" ht="13.5" hidden="true" customHeight="false" outlineLevel="0" collapsed="false">
      <c r="B236" s="1" t="s">
        <v>427</v>
      </c>
      <c r="C236" s="0" t="s">
        <v>428</v>
      </c>
      <c r="D236" s="2" t="s">
        <v>19</v>
      </c>
      <c r="F236" s="4" t="n">
        <v>17.2</v>
      </c>
      <c r="G236" s="3" t="n">
        <f aca="false">E236*F236</f>
        <v>0</v>
      </c>
      <c r="H236" s="18" t="n">
        <f aca="false">1.05*E236</f>
        <v>0</v>
      </c>
      <c r="I236" s="3" t="n">
        <v>57.7</v>
      </c>
      <c r="J236" s="0" t="n">
        <f aca="false">H236*I236</f>
        <v>0</v>
      </c>
      <c r="K236" s="3" t="n">
        <f aca="false">G236+J236</f>
        <v>0</v>
      </c>
    </row>
    <row r="237" customFormat="false" ht="13.5" hidden="false" customHeight="false" outlineLevel="0" collapsed="false">
      <c r="B237" s="1" t="s">
        <v>429</v>
      </c>
      <c r="C237" s="0" t="s">
        <v>430</v>
      </c>
      <c r="D237" s="2" t="s">
        <v>19</v>
      </c>
      <c r="E237" s="0" t="n">
        <v>260</v>
      </c>
      <c r="F237" s="16"/>
      <c r="G237" s="3" t="n">
        <f aca="false">E237*F237</f>
        <v>0</v>
      </c>
      <c r="H237" s="18" t="n">
        <f aca="false">1.05*E237</f>
        <v>273</v>
      </c>
      <c r="J237" s="0" t="n">
        <f aca="false">H237*I237</f>
        <v>0</v>
      </c>
      <c r="K237" s="3" t="n">
        <f aca="false">G237+J237</f>
        <v>0</v>
      </c>
      <c r="M237" s="0" t="s">
        <v>2</v>
      </c>
    </row>
    <row r="238" customFormat="false" ht="13.5" hidden="true" customHeight="false" outlineLevel="0" collapsed="false">
      <c r="B238" s="1" t="s">
        <v>431</v>
      </c>
      <c r="C238" s="0" t="s">
        <v>432</v>
      </c>
      <c r="D238" s="2" t="s">
        <v>19</v>
      </c>
      <c r="F238" s="4" t="n">
        <v>19.1</v>
      </c>
      <c r="G238" s="3" t="n">
        <f aca="false">E238*F238</f>
        <v>0</v>
      </c>
      <c r="H238" s="18" t="n">
        <f aca="false">1.05*E238</f>
        <v>0</v>
      </c>
      <c r="I238" s="3" t="n">
        <v>79.7</v>
      </c>
      <c r="J238" s="0" t="n">
        <f aca="false">H238*I238</f>
        <v>0</v>
      </c>
      <c r="K238" s="3" t="n">
        <f aca="false">G238+J238</f>
        <v>0</v>
      </c>
    </row>
    <row r="239" customFormat="false" ht="13.5" hidden="false" customHeight="false" outlineLevel="0" collapsed="false">
      <c r="B239" s="1" t="s">
        <v>433</v>
      </c>
      <c r="C239" s="0" t="s">
        <v>434</v>
      </c>
      <c r="D239" s="2" t="s">
        <v>19</v>
      </c>
      <c r="E239" s="0" t="n">
        <v>260</v>
      </c>
      <c r="F239" s="16"/>
      <c r="G239" s="3" t="n">
        <f aca="false">E239*F239</f>
        <v>0</v>
      </c>
      <c r="H239" s="18" t="n">
        <f aca="false">1.05*E239</f>
        <v>273</v>
      </c>
      <c r="J239" s="0" t="n">
        <f aca="false">H239*I239</f>
        <v>0</v>
      </c>
      <c r="K239" s="3" t="n">
        <f aca="false">G239+J239</f>
        <v>0</v>
      </c>
      <c r="M239" s="0" t="s">
        <v>2</v>
      </c>
    </row>
    <row r="240" customFormat="false" ht="13.5" hidden="false" customHeight="false" outlineLevel="0" collapsed="false">
      <c r="B240" s="1" t="s">
        <v>435</v>
      </c>
      <c r="C240" s="0" t="s">
        <v>436</v>
      </c>
      <c r="D240" s="2" t="s">
        <v>19</v>
      </c>
      <c r="E240" s="0" t="n">
        <v>270</v>
      </c>
      <c r="F240" s="16"/>
      <c r="G240" s="3" t="n">
        <f aca="false">E240*F240</f>
        <v>0</v>
      </c>
      <c r="H240" s="18" t="n">
        <f aca="false">1.05*E240</f>
        <v>283.5</v>
      </c>
      <c r="J240" s="0" t="n">
        <f aca="false">H240*I240</f>
        <v>0</v>
      </c>
      <c r="K240" s="3" t="n">
        <f aca="false">G240+J240</f>
        <v>0</v>
      </c>
    </row>
    <row r="241" customFormat="false" ht="13.5" hidden="true" customHeight="false" outlineLevel="0" collapsed="false">
      <c r="B241" s="1" t="s">
        <v>437</v>
      </c>
      <c r="C241" s="0" t="s">
        <v>438</v>
      </c>
      <c r="D241" s="2" t="s">
        <v>19</v>
      </c>
      <c r="F241" s="4" t="n">
        <v>22.4</v>
      </c>
      <c r="G241" s="3" t="n">
        <f aca="false">E241*F241</f>
        <v>0</v>
      </c>
      <c r="H241" s="18" t="n">
        <f aca="false">1.05*E241</f>
        <v>0</v>
      </c>
      <c r="I241" s="3" t="n">
        <v>202.7</v>
      </c>
      <c r="J241" s="0" t="n">
        <f aca="false">H241*I241</f>
        <v>0</v>
      </c>
      <c r="K241" s="3" t="n">
        <f aca="false">G241+J241</f>
        <v>0</v>
      </c>
    </row>
    <row r="242" customFormat="false" ht="13.5" hidden="true" customHeight="false" outlineLevel="0" collapsed="false">
      <c r="B242" s="1" t="s">
        <v>439</v>
      </c>
      <c r="C242" s="0" t="s">
        <v>440</v>
      </c>
      <c r="D242" s="2" t="s">
        <v>19</v>
      </c>
      <c r="F242" s="4" t="n">
        <v>35</v>
      </c>
      <c r="G242" s="3" t="n">
        <f aca="false">E242*F242</f>
        <v>0</v>
      </c>
      <c r="H242" s="18" t="n">
        <f aca="false">1.05*E242</f>
        <v>0</v>
      </c>
      <c r="I242" s="3" t="n">
        <v>278.3</v>
      </c>
      <c r="J242" s="0" t="n">
        <f aca="false">H242*I242</f>
        <v>0</v>
      </c>
      <c r="K242" s="3" t="n">
        <f aca="false">G242+J242</f>
        <v>0</v>
      </c>
    </row>
    <row r="243" customFormat="false" ht="13.5" hidden="true" customHeight="false" outlineLevel="0" collapsed="false">
      <c r="B243" s="1" t="s">
        <v>441</v>
      </c>
      <c r="C243" s="0" t="s">
        <v>442</v>
      </c>
      <c r="D243" s="2" t="s">
        <v>19</v>
      </c>
      <c r="F243" s="4" t="n">
        <v>35</v>
      </c>
      <c r="G243" s="3" t="n">
        <f aca="false">E243*F243</f>
        <v>0</v>
      </c>
      <c r="H243" s="18" t="n">
        <f aca="false">1.05*E243</f>
        <v>0</v>
      </c>
      <c r="I243" s="3" t="n">
        <v>368.5</v>
      </c>
      <c r="J243" s="0" t="n">
        <f aca="false">H243*I243</f>
        <v>0</v>
      </c>
      <c r="K243" s="3" t="n">
        <f aca="false">G243+J243</f>
        <v>0</v>
      </c>
    </row>
    <row r="244" customFormat="false" ht="13.5" hidden="true" customHeight="false" outlineLevel="0" collapsed="false">
      <c r="B244" s="1" t="s">
        <v>443</v>
      </c>
      <c r="C244" s="0" t="s">
        <v>444</v>
      </c>
      <c r="D244" s="2" t="s">
        <v>19</v>
      </c>
      <c r="F244" s="4" t="n">
        <v>48.8</v>
      </c>
      <c r="G244" s="3" t="n">
        <f aca="false">E244*F244</f>
        <v>0</v>
      </c>
      <c r="H244" s="18" t="n">
        <f aca="false">1.05*E244</f>
        <v>0</v>
      </c>
      <c r="I244" s="3" t="n">
        <v>507.7</v>
      </c>
      <c r="J244" s="0" t="n">
        <f aca="false">H244*I244</f>
        <v>0</v>
      </c>
      <c r="K244" s="3" t="n">
        <f aca="false">G244+J244</f>
        <v>0</v>
      </c>
      <c r="M244" s="0" t="s">
        <v>2</v>
      </c>
    </row>
    <row r="245" customFormat="false" ht="13.5" hidden="true" customHeight="false" outlineLevel="0" collapsed="false">
      <c r="B245" s="1" t="s">
        <v>445</v>
      </c>
      <c r="C245" s="0" t="s">
        <v>446</v>
      </c>
      <c r="D245" s="2" t="s">
        <v>19</v>
      </c>
      <c r="F245" s="4" t="n">
        <v>48.8</v>
      </c>
      <c r="G245" s="3" t="n">
        <f aca="false">E245*F245</f>
        <v>0</v>
      </c>
      <c r="H245" s="18" t="n">
        <f aca="false">1.05*E245</f>
        <v>0</v>
      </c>
      <c r="I245" s="3" t="n">
        <v>650.3</v>
      </c>
      <c r="J245" s="0" t="n">
        <f aca="false">H245*I245</f>
        <v>0</v>
      </c>
      <c r="K245" s="3" t="n">
        <f aca="false">G245+J245</f>
        <v>0</v>
      </c>
    </row>
    <row r="246" customFormat="false" ht="13.5" hidden="true" customHeight="false" outlineLevel="0" collapsed="false">
      <c r="B246" s="1" t="s">
        <v>447</v>
      </c>
      <c r="C246" s="0" t="s">
        <v>448</v>
      </c>
      <c r="D246" s="2" t="s">
        <v>19</v>
      </c>
      <c r="F246" s="4" t="n">
        <v>66</v>
      </c>
      <c r="G246" s="3" t="n">
        <f aca="false">E246*F246</f>
        <v>0</v>
      </c>
      <c r="H246" s="18" t="n">
        <f aca="false">1.05*E246</f>
        <v>0</v>
      </c>
      <c r="I246" s="3" t="n">
        <v>827.4</v>
      </c>
      <c r="J246" s="0" t="n">
        <f aca="false">H246*I246</f>
        <v>0</v>
      </c>
      <c r="K246" s="3" t="n">
        <f aca="false">G246+J246</f>
        <v>0</v>
      </c>
    </row>
    <row r="247" customFormat="false" ht="13.5" hidden="true" customHeight="false" outlineLevel="0" collapsed="false">
      <c r="B247" s="1" t="s">
        <v>449</v>
      </c>
      <c r="C247" s="0" t="s">
        <v>450</v>
      </c>
      <c r="D247" s="2" t="s">
        <v>19</v>
      </c>
      <c r="F247" s="4" t="n">
        <v>66</v>
      </c>
      <c r="G247" s="3" t="n">
        <f aca="false">E247*F247</f>
        <v>0</v>
      </c>
      <c r="H247" s="18" t="n">
        <f aca="false">1.05*E247</f>
        <v>0</v>
      </c>
      <c r="I247" s="3" t="n">
        <v>1003.5</v>
      </c>
      <c r="J247" s="0" t="n">
        <f aca="false">H247*I247</f>
        <v>0</v>
      </c>
      <c r="K247" s="3" t="n">
        <f aca="false">G247+J247</f>
        <v>0</v>
      </c>
    </row>
    <row r="248" customFormat="false" ht="13.5" hidden="true" customHeight="false" outlineLevel="0" collapsed="false">
      <c r="B248" s="1" t="s">
        <v>451</v>
      </c>
      <c r="C248" s="0" t="s">
        <v>452</v>
      </c>
      <c r="D248" s="2" t="s">
        <v>19</v>
      </c>
      <c r="F248" s="4" t="n">
        <v>97.7</v>
      </c>
      <c r="G248" s="3" t="n">
        <f aca="false">E248*F248</f>
        <v>0</v>
      </c>
      <c r="H248" s="18" t="n">
        <f aca="false">1.05*E248</f>
        <v>0</v>
      </c>
      <c r="I248" s="3" t="n">
        <v>1258.7</v>
      </c>
      <c r="J248" s="0" t="n">
        <f aca="false">H248*I248</f>
        <v>0</v>
      </c>
      <c r="K248" s="3" t="n">
        <f aca="false">G248+J248</f>
        <v>0</v>
      </c>
      <c r="M248" s="0" t="s">
        <v>2</v>
      </c>
    </row>
    <row r="249" customFormat="false" ht="13.5" hidden="false" customHeight="false" outlineLevel="0" collapsed="false">
      <c r="B249" s="1" t="s">
        <v>453</v>
      </c>
      <c r="C249" s="0" t="s">
        <v>454</v>
      </c>
      <c r="D249" s="2" t="s">
        <v>19</v>
      </c>
      <c r="E249" s="0" t="n">
        <v>10</v>
      </c>
      <c r="F249" s="16"/>
      <c r="G249" s="3" t="n">
        <f aca="false">E249*F249</f>
        <v>0</v>
      </c>
      <c r="H249" s="18" t="n">
        <f aca="false">1.05*E249</f>
        <v>10.5</v>
      </c>
      <c r="J249" s="0" t="n">
        <f aca="false">H249*I249</f>
        <v>0</v>
      </c>
      <c r="K249" s="3" t="n">
        <f aca="false">G249+J249</f>
        <v>0</v>
      </c>
    </row>
    <row r="250" customFormat="false" ht="13.5" hidden="true" customHeight="false" outlineLevel="0" collapsed="false">
      <c r="B250" s="1" t="s">
        <v>455</v>
      </c>
      <c r="C250" s="0" t="s">
        <v>456</v>
      </c>
      <c r="D250" s="2" t="s">
        <v>19</v>
      </c>
      <c r="F250" s="4" t="n">
        <v>29.7</v>
      </c>
      <c r="G250" s="3" t="n">
        <f aca="false">E250*F250</f>
        <v>0</v>
      </c>
      <c r="H250" s="18" t="n">
        <f aca="false">1.05*E250</f>
        <v>0</v>
      </c>
      <c r="I250" s="3" t="n">
        <v>7.2</v>
      </c>
      <c r="J250" s="0" t="n">
        <f aca="false">H250*I250</f>
        <v>0</v>
      </c>
      <c r="K250" s="3" t="n">
        <f aca="false">G250+J250</f>
        <v>0</v>
      </c>
      <c r="M250" s="0" t="s">
        <v>2</v>
      </c>
    </row>
    <row r="251" customFormat="false" ht="13.5" hidden="true" customHeight="false" outlineLevel="0" collapsed="false">
      <c r="B251" s="1" t="s">
        <v>457</v>
      </c>
      <c r="C251" s="0" t="s">
        <v>458</v>
      </c>
      <c r="D251" s="2" t="s">
        <v>19</v>
      </c>
      <c r="F251" s="4" t="n">
        <v>29.5</v>
      </c>
      <c r="G251" s="3" t="n">
        <f aca="false">E251*F251</f>
        <v>0</v>
      </c>
      <c r="H251" s="18" t="n">
        <f aca="false">1.05*E251</f>
        <v>0</v>
      </c>
      <c r="I251" s="3" t="n">
        <v>9.6</v>
      </c>
      <c r="J251" s="0" t="n">
        <f aca="false">H251*I251</f>
        <v>0</v>
      </c>
      <c r="K251" s="3" t="n">
        <f aca="false">G251+J251</f>
        <v>0</v>
      </c>
      <c r="M251" s="0" t="s">
        <v>2</v>
      </c>
    </row>
    <row r="252" customFormat="false" ht="13.5" hidden="true" customHeight="false" outlineLevel="0" collapsed="false">
      <c r="B252" s="1" t="s">
        <v>457</v>
      </c>
      <c r="C252" s="0" t="s">
        <v>459</v>
      </c>
      <c r="D252" s="2" t="s">
        <v>19</v>
      </c>
      <c r="F252" s="4" t="n">
        <v>29.5</v>
      </c>
      <c r="G252" s="3" t="n">
        <f aca="false">E252*F252</f>
        <v>0</v>
      </c>
      <c r="H252" s="18" t="n">
        <f aca="false">1.05*E252</f>
        <v>0</v>
      </c>
      <c r="I252" s="3" t="n">
        <v>9.6</v>
      </c>
      <c r="J252" s="0" t="n">
        <f aca="false">H252*I252</f>
        <v>0</v>
      </c>
      <c r="K252" s="3" t="n">
        <f aca="false">G252+J252</f>
        <v>0</v>
      </c>
      <c r="M252" s="0" t="s">
        <v>2</v>
      </c>
    </row>
    <row r="253" customFormat="false" ht="13.5" hidden="true" customHeight="false" outlineLevel="0" collapsed="false">
      <c r="B253" s="1" t="s">
        <v>460</v>
      </c>
      <c r="C253" s="0" t="s">
        <v>461</v>
      </c>
      <c r="D253" s="2" t="s">
        <v>19</v>
      </c>
      <c r="F253" s="4" t="n">
        <v>29.5</v>
      </c>
      <c r="G253" s="3" t="n">
        <f aca="false">E253*F253</f>
        <v>0</v>
      </c>
      <c r="H253" s="18" t="n">
        <f aca="false">1.05*E253</f>
        <v>0</v>
      </c>
      <c r="I253" s="3" t="n">
        <v>15.65</v>
      </c>
      <c r="J253" s="0" t="n">
        <f aca="false">H253*I253</f>
        <v>0</v>
      </c>
      <c r="K253" s="3" t="n">
        <f aca="false">G253+J253</f>
        <v>0</v>
      </c>
      <c r="M253" s="0" t="s">
        <v>2</v>
      </c>
    </row>
    <row r="254" customFormat="false" ht="13.5" hidden="true" customHeight="false" outlineLevel="0" collapsed="false">
      <c r="B254" s="1" t="s">
        <v>462</v>
      </c>
      <c r="C254" s="0" t="s">
        <v>463</v>
      </c>
      <c r="D254" s="2" t="s">
        <v>19</v>
      </c>
      <c r="F254" s="4" t="n">
        <v>29.5</v>
      </c>
      <c r="G254" s="3" t="n">
        <f aca="false">E254*F254</f>
        <v>0</v>
      </c>
      <c r="H254" s="18" t="n">
        <f aca="false">1.05*E254</f>
        <v>0</v>
      </c>
      <c r="I254" s="3" t="n">
        <v>21.95</v>
      </c>
      <c r="J254" s="0" t="n">
        <f aca="false">H254*I254</f>
        <v>0</v>
      </c>
      <c r="K254" s="3" t="n">
        <f aca="false">G254+J254</f>
        <v>0</v>
      </c>
      <c r="M254" s="0" t="s">
        <v>2</v>
      </c>
    </row>
    <row r="255" customFormat="false" ht="13.5" hidden="true" customHeight="false" outlineLevel="0" collapsed="false">
      <c r="B255" s="1" t="s">
        <v>464</v>
      </c>
      <c r="C255" s="0" t="s">
        <v>465</v>
      </c>
      <c r="D255" s="2" t="s">
        <v>19</v>
      </c>
      <c r="F255" s="4" t="n">
        <v>31.7</v>
      </c>
      <c r="G255" s="3" t="n">
        <f aca="false">E255*F255</f>
        <v>0</v>
      </c>
      <c r="H255" s="18" t="n">
        <f aca="false">1.05*E255</f>
        <v>0</v>
      </c>
      <c r="I255" s="3" t="n">
        <v>39</v>
      </c>
      <c r="J255" s="0" t="n">
        <f aca="false">H255*I255</f>
        <v>0</v>
      </c>
      <c r="K255" s="3" t="n">
        <f aca="false">G255+J255</f>
        <v>0</v>
      </c>
      <c r="M255" s="0" t="s">
        <v>2</v>
      </c>
    </row>
    <row r="256" customFormat="false" ht="13.5" hidden="true" customHeight="false" outlineLevel="0" collapsed="false">
      <c r="B256" s="1" t="s">
        <v>466</v>
      </c>
      <c r="C256" s="0" t="s">
        <v>467</v>
      </c>
      <c r="D256" s="2" t="s">
        <v>19</v>
      </c>
      <c r="F256" s="4" t="n">
        <v>35</v>
      </c>
      <c r="G256" s="3" t="n">
        <f aca="false">E256*F256</f>
        <v>0</v>
      </c>
      <c r="H256" s="18" t="n">
        <f aca="false">1.05*E256</f>
        <v>0</v>
      </c>
      <c r="I256" s="3" t="n">
        <v>59.95</v>
      </c>
      <c r="J256" s="0" t="n">
        <f aca="false">H256*I256</f>
        <v>0</v>
      </c>
      <c r="K256" s="3" t="n">
        <f aca="false">G256+J256</f>
        <v>0</v>
      </c>
    </row>
    <row r="257" customFormat="false" ht="13.5" hidden="true" customHeight="false" outlineLevel="0" collapsed="false">
      <c r="B257" s="1" t="s">
        <v>466</v>
      </c>
      <c r="C257" s="0" t="s">
        <v>468</v>
      </c>
      <c r="D257" s="2" t="s">
        <v>19</v>
      </c>
      <c r="F257" s="4" t="n">
        <v>35</v>
      </c>
      <c r="G257" s="3" t="n">
        <f aca="false">E257*F257</f>
        <v>0</v>
      </c>
      <c r="H257" s="18" t="n">
        <f aca="false">1.05*E257</f>
        <v>0</v>
      </c>
      <c r="I257" s="3" t="n">
        <v>79.6</v>
      </c>
      <c r="J257" s="0" t="n">
        <f aca="false">H257*I257</f>
        <v>0</v>
      </c>
      <c r="K257" s="3" t="n">
        <f aca="false">G257+J257</f>
        <v>0</v>
      </c>
      <c r="M257" s="0" t="s">
        <v>2</v>
      </c>
    </row>
    <row r="258" customFormat="false" ht="13.5" hidden="true" customHeight="false" outlineLevel="0" collapsed="false">
      <c r="B258" s="1" t="s">
        <v>469</v>
      </c>
      <c r="C258" s="0" t="s">
        <v>470</v>
      </c>
      <c r="D258" s="2" t="s">
        <v>19</v>
      </c>
      <c r="F258" s="4" t="n">
        <v>41.6</v>
      </c>
      <c r="G258" s="3" t="n">
        <f aca="false">E258*F258</f>
        <v>0</v>
      </c>
      <c r="H258" s="18" t="n">
        <f aca="false">1.05*E258</f>
        <v>0</v>
      </c>
      <c r="I258" s="3" t="n">
        <v>105.8</v>
      </c>
      <c r="J258" s="0" t="n">
        <f aca="false">H258*I258</f>
        <v>0</v>
      </c>
      <c r="K258" s="3" t="n">
        <f aca="false">G258+J258</f>
        <v>0</v>
      </c>
    </row>
    <row r="259" customFormat="false" ht="13.5" hidden="true" customHeight="false" outlineLevel="0" collapsed="false">
      <c r="B259" s="1" t="s">
        <v>471</v>
      </c>
      <c r="C259" s="0" t="s">
        <v>472</v>
      </c>
      <c r="D259" s="2" t="s">
        <v>19</v>
      </c>
      <c r="F259" s="4" t="n">
        <v>41.6</v>
      </c>
      <c r="G259" s="3" t="n">
        <f aca="false">E259*F259</f>
        <v>0</v>
      </c>
      <c r="H259" s="18" t="n">
        <f aca="false">1.05*E259</f>
        <v>0</v>
      </c>
      <c r="I259" s="3" t="n">
        <v>142.1</v>
      </c>
      <c r="J259" s="0" t="n">
        <f aca="false">H259*I259</f>
        <v>0</v>
      </c>
      <c r="K259" s="3" t="n">
        <f aca="false">G259+J259</f>
        <v>0</v>
      </c>
    </row>
    <row r="260" customFormat="false" ht="13.5" hidden="true" customHeight="false" outlineLevel="0" collapsed="false">
      <c r="B260" s="1" t="s">
        <v>473</v>
      </c>
      <c r="C260" s="0" t="s">
        <v>474</v>
      </c>
      <c r="D260" s="2" t="s">
        <v>19</v>
      </c>
      <c r="F260" s="4" t="n">
        <v>29.7</v>
      </c>
      <c r="G260" s="3" t="n">
        <f aca="false">E260*F260</f>
        <v>0</v>
      </c>
      <c r="H260" s="18" t="n">
        <f aca="false">1.05*E260</f>
        <v>0</v>
      </c>
      <c r="I260" s="23" t="n">
        <v>14.7</v>
      </c>
      <c r="J260" s="0" t="n">
        <f aca="false">H260*I260</f>
        <v>0</v>
      </c>
      <c r="K260" s="3" t="n">
        <f aca="false">G260+J260</f>
        <v>0</v>
      </c>
      <c r="N260" s="0" t="s">
        <v>327</v>
      </c>
    </row>
    <row r="261" customFormat="false" ht="13.5" hidden="true" customHeight="false" outlineLevel="0" collapsed="false">
      <c r="B261" s="1" t="s">
        <v>475</v>
      </c>
      <c r="C261" s="0" t="s">
        <v>476</v>
      </c>
      <c r="D261" s="2" t="s">
        <v>19</v>
      </c>
      <c r="F261" s="4" t="n">
        <v>29.7</v>
      </c>
      <c r="G261" s="3" t="n">
        <f aca="false">E261*F261</f>
        <v>0</v>
      </c>
      <c r="H261" s="18" t="n">
        <f aca="false">1.05*E261</f>
        <v>0</v>
      </c>
      <c r="I261" s="3" t="n">
        <v>15.65</v>
      </c>
      <c r="J261" s="0" t="n">
        <f aca="false">H261*I261</f>
        <v>0</v>
      </c>
      <c r="K261" s="3" t="n">
        <f aca="false">G261+J261</f>
        <v>0</v>
      </c>
      <c r="M261" s="0" t="s">
        <v>2</v>
      </c>
    </row>
    <row r="262" customFormat="false" ht="13.5" hidden="true" customHeight="false" outlineLevel="0" collapsed="false">
      <c r="B262" s="1" t="s">
        <v>477</v>
      </c>
      <c r="C262" s="0" t="s">
        <v>478</v>
      </c>
      <c r="D262" s="2" t="s">
        <v>19</v>
      </c>
      <c r="F262" s="4" t="n">
        <v>29.7</v>
      </c>
      <c r="G262" s="3" t="n">
        <f aca="false">E262*F262</f>
        <v>0</v>
      </c>
      <c r="H262" s="18" t="n">
        <f aca="false">1.05*E262</f>
        <v>0</v>
      </c>
      <c r="I262" s="3" t="n">
        <v>25.4</v>
      </c>
      <c r="J262" s="0" t="n">
        <f aca="false">H262*I262</f>
        <v>0</v>
      </c>
      <c r="K262" s="3" t="n">
        <f aca="false">G262+J262</f>
        <v>0</v>
      </c>
      <c r="M262" s="0" t="s">
        <v>2</v>
      </c>
    </row>
    <row r="263" customFormat="false" ht="13.5" hidden="true" customHeight="false" outlineLevel="0" collapsed="false">
      <c r="B263" s="1" t="s">
        <v>479</v>
      </c>
      <c r="C263" s="0" t="s">
        <v>480</v>
      </c>
      <c r="D263" s="2" t="s">
        <v>19</v>
      </c>
      <c r="F263" s="4" t="n">
        <v>35</v>
      </c>
      <c r="G263" s="3" t="n">
        <f aca="false">E263*F263</f>
        <v>0</v>
      </c>
      <c r="H263" s="18" t="n">
        <f aca="false">1.05*E263</f>
        <v>0</v>
      </c>
      <c r="I263" s="3" t="n">
        <v>65.1</v>
      </c>
      <c r="J263" s="0" t="n">
        <f aca="false">H263*I263</f>
        <v>0</v>
      </c>
      <c r="K263" s="3" t="n">
        <f aca="false">G263+J263</f>
        <v>0</v>
      </c>
      <c r="N263" s="0" t="s">
        <v>327</v>
      </c>
    </row>
    <row r="264" customFormat="false" ht="13.5" hidden="true" customHeight="false" outlineLevel="0" collapsed="false">
      <c r="B264" s="1" t="s">
        <v>481</v>
      </c>
      <c r="C264" s="0" t="s">
        <v>482</v>
      </c>
      <c r="D264" s="2" t="s">
        <v>19</v>
      </c>
      <c r="F264" s="4" t="n">
        <v>29.7</v>
      </c>
      <c r="G264" s="3" t="n">
        <f aca="false">E264*F264</f>
        <v>0</v>
      </c>
      <c r="H264" s="18" t="n">
        <f aca="false">1.05*E264</f>
        <v>0</v>
      </c>
      <c r="I264" s="3" t="n">
        <v>25.3</v>
      </c>
      <c r="J264" s="0" t="n">
        <f aca="false">H264*I264</f>
        <v>0</v>
      </c>
      <c r="K264" s="3" t="n">
        <f aca="false">G264+J264</f>
        <v>0</v>
      </c>
    </row>
    <row r="265" customFormat="false" ht="13.5" hidden="true" customHeight="false" outlineLevel="0" collapsed="false">
      <c r="B265" s="1" t="s">
        <v>483</v>
      </c>
      <c r="C265" s="0" t="s">
        <v>484</v>
      </c>
      <c r="D265" s="2" t="s">
        <v>19</v>
      </c>
      <c r="F265" s="4" t="n">
        <v>31.7</v>
      </c>
      <c r="G265" s="3" t="n">
        <f aca="false">E265*F265</f>
        <v>0</v>
      </c>
      <c r="H265" s="18" t="n">
        <f aca="false">1.05*E265</f>
        <v>0</v>
      </c>
      <c r="I265" s="3" t="n">
        <v>40.25</v>
      </c>
      <c r="J265" s="0" t="n">
        <f aca="false">H265*I265</f>
        <v>0</v>
      </c>
      <c r="K265" s="3" t="n">
        <f aca="false">G265+J265</f>
        <v>0</v>
      </c>
      <c r="M265" s="0" t="s">
        <v>2</v>
      </c>
    </row>
    <row r="266" customFormat="false" ht="13.5" hidden="true" customHeight="false" outlineLevel="0" collapsed="false">
      <c r="B266" s="1" t="s">
        <v>485</v>
      </c>
      <c r="C266" s="0" t="s">
        <v>486</v>
      </c>
      <c r="D266" s="2" t="s">
        <v>19</v>
      </c>
      <c r="F266" s="4" t="n">
        <v>35</v>
      </c>
      <c r="G266" s="3" t="n">
        <f aca="false">E266*F266</f>
        <v>0</v>
      </c>
      <c r="H266" s="18" t="n">
        <f aca="false">1.05*E266</f>
        <v>0</v>
      </c>
      <c r="I266" s="23" t="n">
        <v>165</v>
      </c>
      <c r="J266" s="0" t="n">
        <f aca="false">H266*I266</f>
        <v>0</v>
      </c>
      <c r="K266" s="3" t="n">
        <f aca="false">G266+J266</f>
        <v>0</v>
      </c>
      <c r="N266" s="0" t="s">
        <v>327</v>
      </c>
    </row>
    <row r="267" customFormat="false" ht="13.5" hidden="true" customHeight="false" outlineLevel="0" collapsed="false">
      <c r="B267" s="1" t="s">
        <v>487</v>
      </c>
      <c r="C267" s="0" t="s">
        <v>488</v>
      </c>
      <c r="D267" s="2" t="s">
        <v>19</v>
      </c>
      <c r="F267" s="4" t="n">
        <v>35</v>
      </c>
      <c r="G267" s="3" t="n">
        <f aca="false">E267*F267</f>
        <v>0</v>
      </c>
      <c r="H267" s="18" t="n">
        <f aca="false">1.05*E267</f>
        <v>0</v>
      </c>
      <c r="I267" s="3" t="n">
        <v>59.6</v>
      </c>
      <c r="J267" s="0" t="n">
        <f aca="false">H267*I267</f>
        <v>0</v>
      </c>
      <c r="K267" s="3" t="n">
        <f aca="false">G267+J267</f>
        <v>0</v>
      </c>
      <c r="M267" s="0" t="s">
        <v>2</v>
      </c>
    </row>
    <row r="268" customFormat="false" ht="13.5" hidden="true" customHeight="false" outlineLevel="0" collapsed="false">
      <c r="B268" s="1" t="s">
        <v>489</v>
      </c>
      <c r="C268" s="0" t="s">
        <v>490</v>
      </c>
      <c r="D268" s="2" t="s">
        <v>19</v>
      </c>
      <c r="F268" s="4" t="n">
        <v>35</v>
      </c>
      <c r="G268" s="3" t="n">
        <f aca="false">E268*F268</f>
        <v>0</v>
      </c>
      <c r="H268" s="18" t="n">
        <f aca="false">1.05*E268</f>
        <v>0</v>
      </c>
      <c r="I268" s="3" t="n">
        <v>79.7</v>
      </c>
      <c r="J268" s="0" t="n">
        <f aca="false">H268*I268</f>
        <v>0</v>
      </c>
      <c r="K268" s="3" t="n">
        <f aca="false">G268+J268</f>
        <v>0</v>
      </c>
    </row>
    <row r="269" customFormat="false" ht="13.5" hidden="true" customHeight="false" outlineLevel="0" collapsed="false">
      <c r="B269" s="1" t="s">
        <v>491</v>
      </c>
      <c r="C269" s="0" t="s">
        <v>492</v>
      </c>
      <c r="D269" s="2" t="s">
        <v>19</v>
      </c>
      <c r="F269" s="4" t="n">
        <v>41.6</v>
      </c>
      <c r="G269" s="3" t="n">
        <f aca="false">E269*F269</f>
        <v>0</v>
      </c>
      <c r="H269" s="18" t="n">
        <f aca="false">1.05*E269</f>
        <v>0</v>
      </c>
      <c r="I269" s="3" t="n">
        <v>151.6</v>
      </c>
      <c r="J269" s="0" t="n">
        <f aca="false">H269*I269</f>
        <v>0</v>
      </c>
      <c r="K269" s="3" t="n">
        <f aca="false">G269+J269</f>
        <v>0</v>
      </c>
      <c r="M269" s="0" t="s">
        <v>2</v>
      </c>
    </row>
    <row r="270" customFormat="false" ht="13.5" hidden="true" customHeight="false" outlineLevel="0" collapsed="false">
      <c r="B270" s="1" t="s">
        <v>493</v>
      </c>
      <c r="C270" s="0" t="s">
        <v>494</v>
      </c>
      <c r="D270" s="2" t="s">
        <v>19</v>
      </c>
      <c r="F270" s="4" t="n">
        <v>41.6</v>
      </c>
      <c r="G270" s="3" t="n">
        <f aca="false">E270*F270</f>
        <v>0</v>
      </c>
      <c r="H270" s="18" t="n">
        <f aca="false">1.05*E270</f>
        <v>0</v>
      </c>
      <c r="I270" s="3" t="n">
        <v>151.6</v>
      </c>
      <c r="J270" s="0" t="n">
        <f aca="false">H270*I270</f>
        <v>0</v>
      </c>
      <c r="K270" s="3" t="n">
        <f aca="false">G270+J270</f>
        <v>0</v>
      </c>
      <c r="M270" s="0" t="s">
        <v>2</v>
      </c>
    </row>
    <row r="271" customFormat="false" ht="13.5" hidden="true" customHeight="false" outlineLevel="0" collapsed="false">
      <c r="B271" s="1" t="s">
        <v>495</v>
      </c>
      <c r="C271" s="0" t="s">
        <v>496</v>
      </c>
      <c r="D271" s="2" t="s">
        <v>19</v>
      </c>
      <c r="F271" s="4" t="n">
        <v>41.6</v>
      </c>
      <c r="G271" s="3" t="n">
        <f aca="false">E271*F271</f>
        <v>0</v>
      </c>
      <c r="H271" s="18" t="n">
        <f aca="false">1.05*E271</f>
        <v>0</v>
      </c>
      <c r="I271" s="3" t="n">
        <v>226.7</v>
      </c>
      <c r="J271" s="0" t="n">
        <f aca="false">H271*I271</f>
        <v>0</v>
      </c>
      <c r="K271" s="3" t="n">
        <f aca="false">G271+J271</f>
        <v>0</v>
      </c>
    </row>
    <row r="272" customFormat="false" ht="13.5" hidden="true" customHeight="false" outlineLevel="0" collapsed="false">
      <c r="B272" s="1" t="s">
        <v>497</v>
      </c>
      <c r="C272" s="0" t="s">
        <v>498</v>
      </c>
      <c r="D272" s="2" t="s">
        <v>19</v>
      </c>
      <c r="F272" s="4" t="n">
        <v>56.1</v>
      </c>
      <c r="G272" s="3" t="n">
        <f aca="false">E272*F272</f>
        <v>0</v>
      </c>
      <c r="H272" s="18" t="n">
        <f aca="false">1.05*E272</f>
        <v>0</v>
      </c>
      <c r="I272" s="3" t="n">
        <v>251.1</v>
      </c>
      <c r="J272" s="0" t="n">
        <f aca="false">H272*I272</f>
        <v>0</v>
      </c>
      <c r="K272" s="3" t="n">
        <f aca="false">G272+J272</f>
        <v>0</v>
      </c>
    </row>
    <row r="273" customFormat="false" ht="13.5" hidden="true" customHeight="false" outlineLevel="0" collapsed="false">
      <c r="B273" s="1" t="s">
        <v>499</v>
      </c>
      <c r="C273" s="0" t="s">
        <v>500</v>
      </c>
      <c r="D273" s="2" t="s">
        <v>19</v>
      </c>
      <c r="F273" s="4" t="n">
        <v>56.1</v>
      </c>
      <c r="G273" s="3" t="n">
        <f aca="false">E273*F273</f>
        <v>0</v>
      </c>
      <c r="H273" s="18" t="n">
        <f aca="false">1.05*E273</f>
        <v>0</v>
      </c>
      <c r="I273" s="3" t="n">
        <v>278.3</v>
      </c>
      <c r="J273" s="0" t="n">
        <f aca="false">H273*I273</f>
        <v>0</v>
      </c>
      <c r="K273" s="3" t="n">
        <f aca="false">G273+J273</f>
        <v>0</v>
      </c>
      <c r="M273" s="0" t="s">
        <v>2</v>
      </c>
    </row>
    <row r="274" customFormat="false" ht="13.5" hidden="true" customHeight="false" outlineLevel="0" collapsed="false">
      <c r="B274" s="1" t="s">
        <v>501</v>
      </c>
      <c r="C274" s="0" t="s">
        <v>502</v>
      </c>
      <c r="D274" s="2" t="s">
        <v>19</v>
      </c>
      <c r="F274" s="4" t="n">
        <v>56.1</v>
      </c>
      <c r="G274" s="3" t="n">
        <f aca="false">E274*F274</f>
        <v>0</v>
      </c>
      <c r="H274" s="18" t="n">
        <f aca="false">1.05*E274</f>
        <v>0</v>
      </c>
      <c r="I274" s="3" t="n">
        <v>352.15</v>
      </c>
      <c r="J274" s="0" t="n">
        <f aca="false">H274*I274</f>
        <v>0</v>
      </c>
      <c r="K274" s="3" t="n">
        <f aca="false">G274+J274</f>
        <v>0</v>
      </c>
      <c r="M274" s="0" t="s">
        <v>2</v>
      </c>
    </row>
    <row r="275" customFormat="false" ht="13.5" hidden="true" customHeight="false" outlineLevel="0" collapsed="false">
      <c r="B275" s="1" t="s">
        <v>503</v>
      </c>
      <c r="C275" s="0" t="s">
        <v>504</v>
      </c>
      <c r="D275" s="2" t="s">
        <v>19</v>
      </c>
      <c r="F275" s="4" t="n">
        <v>56.1</v>
      </c>
      <c r="G275" s="3" t="n">
        <f aca="false">E275*F275</f>
        <v>0</v>
      </c>
      <c r="H275" s="18" t="n">
        <f aca="false">1.05*E275</f>
        <v>0</v>
      </c>
      <c r="I275" s="3" t="n">
        <v>368.5</v>
      </c>
      <c r="J275" s="0" t="n">
        <f aca="false">H275*I275</f>
        <v>0</v>
      </c>
      <c r="K275" s="3" t="n">
        <f aca="false">G275+J275</f>
        <v>0</v>
      </c>
    </row>
    <row r="276" customFormat="false" ht="13.5" hidden="true" customHeight="false" outlineLevel="0" collapsed="false">
      <c r="B276" s="1" t="s">
        <v>505</v>
      </c>
      <c r="C276" s="0" t="s">
        <v>506</v>
      </c>
      <c r="D276" s="2" t="s">
        <v>19</v>
      </c>
      <c r="F276" s="4" t="n">
        <v>62.7</v>
      </c>
      <c r="G276" s="3" t="n">
        <f aca="false">E276*F276</f>
        <v>0</v>
      </c>
      <c r="H276" s="18" t="n">
        <f aca="false">1.05*E276</f>
        <v>0</v>
      </c>
      <c r="I276" s="23" t="n">
        <v>555</v>
      </c>
      <c r="J276" s="0" t="n">
        <f aca="false">H276*I276</f>
        <v>0</v>
      </c>
      <c r="K276" s="3" t="n">
        <f aca="false">G276+J276</f>
        <v>0</v>
      </c>
      <c r="N276" s="0" t="s">
        <v>327</v>
      </c>
    </row>
    <row r="277" customFormat="false" ht="13.5" hidden="true" customHeight="false" outlineLevel="0" collapsed="false">
      <c r="B277" s="1" t="s">
        <v>507</v>
      </c>
      <c r="C277" s="0" t="s">
        <v>508</v>
      </c>
      <c r="D277" s="2" t="s">
        <v>19</v>
      </c>
      <c r="F277" s="4" t="n">
        <v>62.7</v>
      </c>
      <c r="G277" s="3" t="n">
        <f aca="false">E277*F277</f>
        <v>0</v>
      </c>
      <c r="H277" s="18" t="n">
        <f aca="false">1.05*E277</f>
        <v>0</v>
      </c>
      <c r="I277" s="23" t="n">
        <v>772</v>
      </c>
      <c r="J277" s="0" t="n">
        <f aca="false">H277*I277</f>
        <v>0</v>
      </c>
      <c r="K277" s="3" t="n">
        <f aca="false">G277+J277</f>
        <v>0</v>
      </c>
      <c r="M277" s="0" t="s">
        <v>2</v>
      </c>
    </row>
    <row r="278" customFormat="false" ht="13.5" hidden="true" customHeight="false" outlineLevel="0" collapsed="false">
      <c r="B278" s="1" t="s">
        <v>509</v>
      </c>
      <c r="C278" s="0" t="s">
        <v>510</v>
      </c>
      <c r="D278" s="2" t="s">
        <v>19</v>
      </c>
      <c r="F278" s="4" t="n">
        <v>62.7</v>
      </c>
      <c r="G278" s="3" t="n">
        <f aca="false">E278*F278</f>
        <v>0</v>
      </c>
      <c r="H278" s="18" t="n">
        <f aca="false">1.05*E278</f>
        <v>0</v>
      </c>
      <c r="I278" s="3" t="n">
        <v>650.3</v>
      </c>
      <c r="J278" s="0" t="n">
        <f aca="false">H278*I278</f>
        <v>0</v>
      </c>
      <c r="K278" s="3" t="n">
        <f aca="false">G278+J278</f>
        <v>0</v>
      </c>
    </row>
    <row r="279" customFormat="false" ht="13.5" hidden="true" customHeight="false" outlineLevel="0" collapsed="false">
      <c r="B279" s="1" t="s">
        <v>511</v>
      </c>
      <c r="C279" s="0" t="s">
        <v>512</v>
      </c>
      <c r="D279" s="2" t="s">
        <v>19</v>
      </c>
      <c r="F279" s="4" t="n">
        <v>79.9</v>
      </c>
      <c r="G279" s="3" t="n">
        <f aca="false">E279*F279</f>
        <v>0</v>
      </c>
      <c r="H279" s="18" t="n">
        <f aca="false">1.05*E279</f>
        <v>0</v>
      </c>
      <c r="I279" s="3" t="n">
        <v>827.4</v>
      </c>
      <c r="J279" s="0" t="n">
        <f aca="false">H279*I279</f>
        <v>0</v>
      </c>
      <c r="K279" s="3" t="n">
        <f aca="false">G279+J279</f>
        <v>0</v>
      </c>
    </row>
    <row r="280" customFormat="false" ht="13.5" hidden="true" customHeight="false" outlineLevel="0" collapsed="false">
      <c r="B280" s="1" t="s">
        <v>513</v>
      </c>
      <c r="C280" s="0" t="s">
        <v>514</v>
      </c>
      <c r="D280" s="2" t="s">
        <v>19</v>
      </c>
      <c r="F280" s="4" t="n">
        <v>79.9</v>
      </c>
      <c r="G280" s="3" t="n">
        <f aca="false">E280*F280</f>
        <v>0</v>
      </c>
      <c r="H280" s="18" t="n">
        <f aca="false">1.05*E280</f>
        <v>0</v>
      </c>
      <c r="I280" s="3" t="n">
        <v>1003.4</v>
      </c>
      <c r="J280" s="0" t="n">
        <f aca="false">H280*I280</f>
        <v>0</v>
      </c>
      <c r="K280" s="3" t="n">
        <f aca="false">G280+J280</f>
        <v>0</v>
      </c>
    </row>
    <row r="281" customFormat="false" ht="12" hidden="true" customHeight="false" outlineLevel="0" collapsed="false">
      <c r="B281" s="1" t="s">
        <v>330</v>
      </c>
      <c r="C281" s="0" t="s">
        <v>515</v>
      </c>
      <c r="D281" s="2" t="s">
        <v>19</v>
      </c>
      <c r="F281" s="4" t="n">
        <v>21.3</v>
      </c>
      <c r="G281" s="3" t="n">
        <f aca="false">E281*F281</f>
        <v>0</v>
      </c>
      <c r="H281" s="18" t="n">
        <f aca="false">1.05*E281</f>
        <v>0</v>
      </c>
      <c r="I281" s="23" t="n">
        <v>25.3</v>
      </c>
      <c r="J281" s="0" t="n">
        <f aca="false">H281*I281</f>
        <v>0</v>
      </c>
      <c r="K281" s="3" t="n">
        <f aca="false">G281+J281</f>
        <v>0</v>
      </c>
      <c r="M281" s="0" t="s">
        <v>2</v>
      </c>
    </row>
    <row r="282" customFormat="false" ht="12" hidden="true" customHeight="false" outlineLevel="0" collapsed="false">
      <c r="B282" s="1" t="s">
        <v>340</v>
      </c>
      <c r="C282" s="0" t="s">
        <v>516</v>
      </c>
      <c r="D282" s="2" t="s">
        <v>19</v>
      </c>
      <c r="F282" s="4" t="n">
        <v>23.7</v>
      </c>
      <c r="G282" s="3" t="n">
        <f aca="false">E282*F282</f>
        <v>0</v>
      </c>
      <c r="H282" s="18" t="n">
        <f aca="false">1.05*E282</f>
        <v>0</v>
      </c>
      <c r="I282" s="23" t="n">
        <v>33.6</v>
      </c>
      <c r="J282" s="0" t="n">
        <f aca="false">H282*I282</f>
        <v>0</v>
      </c>
      <c r="K282" s="3" t="n">
        <f aca="false">G282+J282</f>
        <v>0</v>
      </c>
      <c r="M282" s="0" t="s">
        <v>2</v>
      </c>
    </row>
    <row r="283" customFormat="false" ht="12" hidden="true" customHeight="false" outlineLevel="0" collapsed="false">
      <c r="B283" s="1" t="s">
        <v>361</v>
      </c>
      <c r="C283" s="0" t="s">
        <v>517</v>
      </c>
      <c r="D283" s="2" t="s">
        <v>19</v>
      </c>
      <c r="F283" s="4" t="n">
        <v>23.7</v>
      </c>
      <c r="G283" s="3" t="n">
        <f aca="false">E283*F283</f>
        <v>0</v>
      </c>
      <c r="H283" s="18" t="n">
        <f aca="false">1.05*E283</f>
        <v>0</v>
      </c>
      <c r="I283" s="23" t="n">
        <v>43.8</v>
      </c>
      <c r="J283" s="0" t="n">
        <f aca="false">H283*I283</f>
        <v>0</v>
      </c>
      <c r="K283" s="3" t="n">
        <f aca="false">G283+J283</f>
        <v>0</v>
      </c>
      <c r="M283" s="0" t="s">
        <v>2</v>
      </c>
    </row>
    <row r="284" customFormat="false" ht="12" hidden="true" customHeight="false" outlineLevel="0" collapsed="false">
      <c r="B284" s="1" t="s">
        <v>378</v>
      </c>
      <c r="C284" s="0" t="s">
        <v>518</v>
      </c>
      <c r="D284" s="2" t="s">
        <v>19</v>
      </c>
      <c r="F284" s="4" t="n">
        <v>33.1</v>
      </c>
      <c r="G284" s="3" t="n">
        <f aca="false">E284*F284</f>
        <v>0</v>
      </c>
      <c r="H284" s="18" t="n">
        <f aca="false">1.05*E284</f>
        <v>0</v>
      </c>
      <c r="I284" s="23" t="n">
        <v>136.1</v>
      </c>
      <c r="J284" s="0" t="n">
        <f aca="false">H284*I284</f>
        <v>0</v>
      </c>
      <c r="K284" s="3" t="n">
        <f aca="false">G284+J284</f>
        <v>0</v>
      </c>
      <c r="M284" s="0" t="s">
        <v>2</v>
      </c>
    </row>
    <row r="285" customFormat="false" ht="12" hidden="true" customHeight="false" outlineLevel="0" collapsed="false">
      <c r="B285" s="1" t="s">
        <v>378</v>
      </c>
      <c r="C285" s="0" t="s">
        <v>519</v>
      </c>
      <c r="D285" s="2" t="s">
        <v>19</v>
      </c>
      <c r="F285" s="4" t="n">
        <v>33.1</v>
      </c>
      <c r="G285" s="3" t="n">
        <f aca="false">E285*F285</f>
        <v>0</v>
      </c>
      <c r="H285" s="18" t="n">
        <f aca="false">1.05*E285</f>
        <v>0</v>
      </c>
      <c r="I285" s="23" t="n">
        <v>398</v>
      </c>
      <c r="J285" s="0" t="n">
        <f aca="false">H285*I285</f>
        <v>0</v>
      </c>
      <c r="K285" s="3" t="n">
        <f aca="false">G285+J285</f>
        <v>0</v>
      </c>
      <c r="N285" s="0" t="s">
        <v>327</v>
      </c>
    </row>
    <row r="286" customFormat="false" ht="13.5" hidden="true" customHeight="false" outlineLevel="0" collapsed="false">
      <c r="B286" s="1" t="s">
        <v>520</v>
      </c>
      <c r="C286" s="0" t="s">
        <v>521</v>
      </c>
      <c r="D286" s="2" t="s">
        <v>19</v>
      </c>
      <c r="F286" s="4" t="n">
        <v>29.7</v>
      </c>
      <c r="G286" s="3" t="n">
        <f aca="false">E286*F286</f>
        <v>0</v>
      </c>
      <c r="H286" s="18" t="n">
        <f aca="false">1.05*E286</f>
        <v>0</v>
      </c>
      <c r="I286" s="23" t="n">
        <v>124</v>
      </c>
      <c r="J286" s="0" t="n">
        <f aca="false">H286*I286</f>
        <v>0</v>
      </c>
      <c r="K286" s="3" t="n">
        <f aca="false">G286+J286</f>
        <v>0</v>
      </c>
      <c r="N286" s="0" t="s">
        <v>327</v>
      </c>
    </row>
    <row r="287" customFormat="false" ht="13.5" hidden="true" customHeight="false" outlineLevel="0" collapsed="false">
      <c r="B287" s="1" t="s">
        <v>522</v>
      </c>
      <c r="C287" s="0" t="s">
        <v>523</v>
      </c>
      <c r="D287" s="2" t="s">
        <v>19</v>
      </c>
      <c r="F287" s="4" t="n">
        <v>31.7</v>
      </c>
      <c r="G287" s="3" t="n">
        <f aca="false">E287*F287</f>
        <v>0</v>
      </c>
      <c r="H287" s="18" t="n">
        <f aca="false">1.05*E287</f>
        <v>0</v>
      </c>
      <c r="I287" s="23" t="n">
        <v>146</v>
      </c>
      <c r="J287" s="0" t="n">
        <f aca="false">H287*I287</f>
        <v>0</v>
      </c>
      <c r="K287" s="3" t="n">
        <f aca="false">G287+J287</f>
        <v>0</v>
      </c>
      <c r="N287" s="0" t="s">
        <v>327</v>
      </c>
    </row>
    <row r="288" customFormat="false" ht="13.5" hidden="true" customHeight="false" outlineLevel="0" collapsed="false">
      <c r="B288" s="1" t="s">
        <v>524</v>
      </c>
      <c r="C288" s="0" t="s">
        <v>525</v>
      </c>
      <c r="D288" s="2" t="s">
        <v>19</v>
      </c>
      <c r="F288" s="4" t="n">
        <v>35</v>
      </c>
      <c r="G288" s="3" t="n">
        <f aca="false">E288*F288</f>
        <v>0</v>
      </c>
      <c r="H288" s="18" t="n">
        <f aca="false">1.05*E288</f>
        <v>0</v>
      </c>
      <c r="I288" s="23" t="n">
        <v>173</v>
      </c>
      <c r="J288" s="0" t="n">
        <f aca="false">H288*I288</f>
        <v>0</v>
      </c>
      <c r="K288" s="3" t="n">
        <f aca="false">G288+J288</f>
        <v>0</v>
      </c>
      <c r="N288" s="0" t="s">
        <v>327</v>
      </c>
    </row>
    <row r="289" customFormat="false" ht="13.5" hidden="true" customHeight="false" outlineLevel="0" collapsed="false">
      <c r="B289" s="1" t="s">
        <v>526</v>
      </c>
      <c r="C289" s="0" t="s">
        <v>527</v>
      </c>
      <c r="D289" s="2" t="s">
        <v>19</v>
      </c>
      <c r="F289" s="4" t="n">
        <v>41.6</v>
      </c>
      <c r="G289" s="3" t="n">
        <f aca="false">E289*F289</f>
        <v>0</v>
      </c>
      <c r="H289" s="18" t="n">
        <f aca="false">1.05*E289</f>
        <v>0</v>
      </c>
      <c r="I289" s="23" t="n">
        <v>204</v>
      </c>
      <c r="J289" s="0" t="n">
        <f aca="false">H289*I289</f>
        <v>0</v>
      </c>
      <c r="K289" s="3" t="n">
        <f aca="false">G289+J289</f>
        <v>0</v>
      </c>
      <c r="N289" s="0" t="s">
        <v>327</v>
      </c>
    </row>
    <row r="290" customFormat="false" ht="13.5" hidden="true" customHeight="false" outlineLevel="0" collapsed="false">
      <c r="B290" s="1" t="s">
        <v>528</v>
      </c>
      <c r="C290" s="0" t="s">
        <v>529</v>
      </c>
      <c r="D290" s="2" t="s">
        <v>19</v>
      </c>
      <c r="F290" s="4" t="n">
        <v>15.2</v>
      </c>
      <c r="G290" s="3" t="n">
        <f aca="false">E290*F290</f>
        <v>0</v>
      </c>
      <c r="H290" s="18" t="n">
        <f aca="false">1.05*E290</f>
        <v>0</v>
      </c>
      <c r="I290" s="3" t="n">
        <v>4.2</v>
      </c>
      <c r="J290" s="0" t="n">
        <f aca="false">H290*I290</f>
        <v>0</v>
      </c>
      <c r="K290" s="3" t="n">
        <f aca="false">G290+J290</f>
        <v>0</v>
      </c>
      <c r="N290" s="0" t="s">
        <v>327</v>
      </c>
    </row>
    <row r="291" customFormat="false" ht="13.5" hidden="true" customHeight="false" outlineLevel="0" collapsed="false">
      <c r="B291" s="1" t="s">
        <v>530</v>
      </c>
      <c r="C291" s="0" t="s">
        <v>531</v>
      </c>
      <c r="D291" s="2" t="s">
        <v>19</v>
      </c>
      <c r="F291" s="4" t="n">
        <v>29.7</v>
      </c>
      <c r="G291" s="3" t="n">
        <f aca="false">E291*F291</f>
        <v>0</v>
      </c>
      <c r="H291" s="18" t="n">
        <f aca="false">1.05*E291</f>
        <v>0</v>
      </c>
      <c r="I291" s="3" t="n">
        <v>4.2</v>
      </c>
      <c r="J291" s="0" t="n">
        <f aca="false">H291*I291</f>
        <v>0</v>
      </c>
      <c r="K291" s="3" t="n">
        <f aca="false">G291+J291</f>
        <v>0</v>
      </c>
    </row>
    <row r="292" customFormat="false" ht="12" hidden="true" customHeight="false" outlineLevel="0" collapsed="false">
      <c r="B292" s="1" t="s">
        <v>532</v>
      </c>
      <c r="C292" s="0" t="s">
        <v>533</v>
      </c>
      <c r="D292" s="2" t="s">
        <v>19</v>
      </c>
      <c r="F292" s="4" t="n">
        <v>15.2</v>
      </c>
      <c r="G292" s="3" t="n">
        <f aca="false">E292*F292</f>
        <v>0</v>
      </c>
      <c r="H292" s="18" t="n">
        <f aca="false">1.05*E292</f>
        <v>0</v>
      </c>
      <c r="I292" s="3" t="n">
        <v>7.5</v>
      </c>
      <c r="J292" s="0" t="n">
        <f aca="false">H292*I292</f>
        <v>0</v>
      </c>
      <c r="K292" s="3" t="n">
        <f aca="false">G292+J292</f>
        <v>0</v>
      </c>
    </row>
    <row r="293" customFormat="false" ht="12" hidden="true" customHeight="false" outlineLevel="0" collapsed="false">
      <c r="B293" s="1" t="s">
        <v>534</v>
      </c>
      <c r="C293" s="0" t="s">
        <v>535</v>
      </c>
      <c r="D293" s="2" t="s">
        <v>19</v>
      </c>
      <c r="F293" s="4" t="n">
        <v>15.2</v>
      </c>
      <c r="G293" s="3" t="n">
        <f aca="false">E293*F293</f>
        <v>0</v>
      </c>
      <c r="H293" s="18" t="n">
        <f aca="false">1.05*E293</f>
        <v>0</v>
      </c>
      <c r="I293" s="3" t="n">
        <v>9.9</v>
      </c>
      <c r="J293" s="0" t="n">
        <f aca="false">H293*I293</f>
        <v>0</v>
      </c>
      <c r="K293" s="3" t="n">
        <f aca="false">G293+J293</f>
        <v>0</v>
      </c>
    </row>
    <row r="294" customFormat="false" ht="12" hidden="true" customHeight="false" outlineLevel="0" collapsed="false">
      <c r="B294" s="1" t="s">
        <v>534</v>
      </c>
      <c r="C294" s="0" t="s">
        <v>536</v>
      </c>
      <c r="D294" s="2" t="s">
        <v>19</v>
      </c>
      <c r="F294" s="4" t="n">
        <v>15.2</v>
      </c>
      <c r="G294" s="3" t="n">
        <f aca="false">E294*F294</f>
        <v>0</v>
      </c>
      <c r="H294" s="18" t="n">
        <f aca="false">1.05*E294</f>
        <v>0</v>
      </c>
      <c r="I294" s="3" t="n">
        <v>12.5</v>
      </c>
      <c r="J294" s="0" t="n">
        <f aca="false">H294*I294</f>
        <v>0</v>
      </c>
      <c r="K294" s="3" t="n">
        <f aca="false">G294+J294</f>
        <v>0</v>
      </c>
      <c r="M294" s="0" t="s">
        <v>2</v>
      </c>
    </row>
    <row r="295" customFormat="false" ht="12" hidden="true" customHeight="false" outlineLevel="0" collapsed="false">
      <c r="B295" s="1" t="s">
        <v>537</v>
      </c>
      <c r="C295" s="0" t="s">
        <v>538</v>
      </c>
      <c r="D295" s="2" t="s">
        <v>19</v>
      </c>
      <c r="F295" s="4" t="n">
        <v>15.2</v>
      </c>
      <c r="G295" s="3" t="n">
        <f aca="false">E295*F295</f>
        <v>0</v>
      </c>
      <c r="H295" s="18" t="n">
        <f aca="false">1.05*E295</f>
        <v>0</v>
      </c>
      <c r="I295" s="3" t="n">
        <v>20</v>
      </c>
      <c r="J295" s="0" t="n">
        <f aca="false">H295*I295</f>
        <v>0</v>
      </c>
      <c r="K295" s="3" t="n">
        <f aca="false">G295+J295</f>
        <v>0</v>
      </c>
      <c r="M295" s="0" t="s">
        <v>2</v>
      </c>
    </row>
    <row r="296" customFormat="false" ht="12" hidden="true" customHeight="false" outlineLevel="0" collapsed="false">
      <c r="B296" s="1" t="s">
        <v>539</v>
      </c>
      <c r="C296" s="0" t="s">
        <v>540</v>
      </c>
      <c r="D296" s="2" t="s">
        <v>19</v>
      </c>
      <c r="F296" s="4" t="n">
        <v>29.7</v>
      </c>
      <c r="G296" s="3" t="n">
        <f aca="false">E296*F296</f>
        <v>0</v>
      </c>
      <c r="H296" s="18" t="n">
        <f aca="false">1.05*E296</f>
        <v>0</v>
      </c>
      <c r="I296" s="3" t="n">
        <v>7.5</v>
      </c>
      <c r="J296" s="0" t="n">
        <f aca="false">H296*I296</f>
        <v>0</v>
      </c>
      <c r="K296" s="3" t="n">
        <f aca="false">G296+J296</f>
        <v>0</v>
      </c>
    </row>
    <row r="297" customFormat="false" ht="12" hidden="true" customHeight="false" outlineLevel="0" collapsed="false">
      <c r="B297" s="1" t="s">
        <v>541</v>
      </c>
      <c r="C297" s="0" t="s">
        <v>542</v>
      </c>
      <c r="D297" s="2" t="s">
        <v>19</v>
      </c>
      <c r="F297" s="4" t="n">
        <v>29.7</v>
      </c>
      <c r="G297" s="3" t="n">
        <f aca="false">E297*F297</f>
        <v>0</v>
      </c>
      <c r="H297" s="18" t="n">
        <f aca="false">1.05*E297</f>
        <v>0</v>
      </c>
      <c r="I297" s="3" t="n">
        <v>9.9</v>
      </c>
      <c r="J297" s="0" t="n">
        <f aca="false">H297*I297</f>
        <v>0</v>
      </c>
      <c r="K297" s="3" t="n">
        <f aca="false">G297+J297</f>
        <v>0</v>
      </c>
    </row>
    <row r="298" customFormat="false" ht="12" hidden="true" customHeight="false" outlineLevel="0" collapsed="false">
      <c r="B298" s="1" t="s">
        <v>541</v>
      </c>
      <c r="C298" s="0" t="s">
        <v>543</v>
      </c>
      <c r="D298" s="2" t="s">
        <v>19</v>
      </c>
      <c r="F298" s="4" t="n">
        <v>29.7</v>
      </c>
      <c r="G298" s="3" t="n">
        <f aca="false">E298*F298</f>
        <v>0</v>
      </c>
      <c r="H298" s="18" t="n">
        <f aca="false">1.05*E298</f>
        <v>0</v>
      </c>
      <c r="I298" s="3" t="n">
        <v>12.5</v>
      </c>
      <c r="J298" s="0" t="n">
        <f aca="false">H298*I298</f>
        <v>0</v>
      </c>
      <c r="K298" s="3" t="n">
        <f aca="false">G298+J298</f>
        <v>0</v>
      </c>
      <c r="M298" s="0" t="s">
        <v>2</v>
      </c>
    </row>
    <row r="299" customFormat="false" ht="12" hidden="true" customHeight="false" outlineLevel="0" collapsed="false">
      <c r="B299" s="1" t="s">
        <v>544</v>
      </c>
      <c r="C299" s="0" t="s">
        <v>545</v>
      </c>
      <c r="D299" s="2" t="s">
        <v>19</v>
      </c>
      <c r="F299" s="4" t="n">
        <v>29.7</v>
      </c>
      <c r="G299" s="3" t="n">
        <f aca="false">E299*F299</f>
        <v>0</v>
      </c>
      <c r="H299" s="18" t="n">
        <f aca="false">1.05*E299</f>
        <v>0</v>
      </c>
      <c r="I299" s="3" t="n">
        <v>20</v>
      </c>
      <c r="J299" s="0" t="n">
        <f aca="false">H299*I299</f>
        <v>0</v>
      </c>
      <c r="K299" s="3" t="n">
        <f aca="false">G299+J299</f>
        <v>0</v>
      </c>
      <c r="M299" s="0" t="s">
        <v>2</v>
      </c>
    </row>
    <row r="300" customFormat="false" ht="12" hidden="true" customHeight="false" outlineLevel="0" collapsed="false">
      <c r="B300" s="1" t="s">
        <v>546</v>
      </c>
      <c r="C300" s="0" t="s">
        <v>547</v>
      </c>
      <c r="D300" s="2" t="s">
        <v>19</v>
      </c>
      <c r="F300" s="4" t="n">
        <v>15.2</v>
      </c>
      <c r="G300" s="3" t="n">
        <f aca="false">E300*F300</f>
        <v>0</v>
      </c>
      <c r="H300" s="18" t="n">
        <f aca="false">1.05*E300</f>
        <v>0</v>
      </c>
      <c r="I300" s="23" t="n">
        <v>13.75</v>
      </c>
      <c r="J300" s="0" t="n">
        <f aca="false">H300*I300</f>
        <v>0</v>
      </c>
      <c r="K300" s="3" t="n">
        <f aca="false">G300+J300</f>
        <v>0</v>
      </c>
      <c r="N300" s="0" t="s">
        <v>327</v>
      </c>
    </row>
    <row r="301" customFormat="false" ht="12" hidden="true" customHeight="false" outlineLevel="0" collapsed="false">
      <c r="B301" s="1" t="s">
        <v>548</v>
      </c>
      <c r="C301" s="0" t="s">
        <v>549</v>
      </c>
      <c r="D301" s="2" t="s">
        <v>19</v>
      </c>
      <c r="F301" s="4" t="n">
        <v>15.2</v>
      </c>
      <c r="G301" s="3" t="n">
        <f aca="false">E301*F301</f>
        <v>0</v>
      </c>
      <c r="H301" s="18" t="n">
        <f aca="false">1.05*E301</f>
        <v>0</v>
      </c>
      <c r="I301" s="23" t="n">
        <v>43.4</v>
      </c>
      <c r="J301" s="0" t="n">
        <f aca="false">H301*I301</f>
        <v>0</v>
      </c>
      <c r="K301" s="3" t="n">
        <f aca="false">G301+J301</f>
        <v>0</v>
      </c>
      <c r="N301" s="0" t="s">
        <v>327</v>
      </c>
    </row>
    <row r="302" customFormat="false" ht="12" hidden="true" customHeight="false" outlineLevel="0" collapsed="false">
      <c r="B302" s="1" t="s">
        <v>550</v>
      </c>
      <c r="C302" s="0" t="s">
        <v>551</v>
      </c>
      <c r="D302" s="2" t="s">
        <v>19</v>
      </c>
      <c r="F302" s="4" t="n">
        <v>29.7</v>
      </c>
      <c r="G302" s="3" t="n">
        <f aca="false">E302*F302</f>
        <v>0</v>
      </c>
      <c r="H302" s="18" t="n">
        <f aca="false">1.05*E302</f>
        <v>0</v>
      </c>
      <c r="I302" s="24" t="n">
        <v>5.5</v>
      </c>
      <c r="J302" s="0" t="n">
        <f aca="false">H302*I302</f>
        <v>0</v>
      </c>
      <c r="K302" s="3" t="n">
        <f aca="false">G302+J302</f>
        <v>0</v>
      </c>
      <c r="M302" s="0" t="s">
        <v>2</v>
      </c>
    </row>
    <row r="303" customFormat="false" ht="12" hidden="true" customHeight="false" outlineLevel="0" collapsed="false">
      <c r="B303" s="1" t="s">
        <v>550</v>
      </c>
      <c r="C303" s="0" t="s">
        <v>552</v>
      </c>
      <c r="D303" s="2" t="s">
        <v>19</v>
      </c>
      <c r="F303" s="4" t="n">
        <v>29.7</v>
      </c>
      <c r="G303" s="3" t="n">
        <f aca="false">E303*F303</f>
        <v>0</v>
      </c>
      <c r="H303" s="18" t="n">
        <f aca="false">1.05*E303</f>
        <v>0</v>
      </c>
      <c r="I303" s="24" t="n">
        <v>8.2</v>
      </c>
      <c r="J303" s="0" t="n">
        <f aca="false">H303*I303</f>
        <v>0</v>
      </c>
      <c r="K303" s="3" t="n">
        <f aca="false">G303+J303</f>
        <v>0</v>
      </c>
      <c r="N303" s="0" t="s">
        <v>327</v>
      </c>
    </row>
    <row r="304" customFormat="false" ht="12" hidden="true" customHeight="false" outlineLevel="0" collapsed="false">
      <c r="B304" s="1" t="s">
        <v>550</v>
      </c>
      <c r="C304" s="0" t="s">
        <v>553</v>
      </c>
      <c r="D304" s="2" t="s">
        <v>19</v>
      </c>
      <c r="F304" s="4" t="n">
        <v>29.7</v>
      </c>
      <c r="G304" s="3" t="n">
        <f aca="false">E304*F304</f>
        <v>0</v>
      </c>
      <c r="H304" s="18" t="n">
        <f aca="false">1.05*E304</f>
        <v>0</v>
      </c>
      <c r="I304" s="24" t="n">
        <v>12.1</v>
      </c>
      <c r="J304" s="0" t="n">
        <f aca="false">H304*I304</f>
        <v>0</v>
      </c>
      <c r="K304" s="3" t="n">
        <f aca="false">G304+J304</f>
        <v>0</v>
      </c>
      <c r="N304" s="0" t="s">
        <v>327</v>
      </c>
    </row>
    <row r="305" customFormat="false" ht="12" hidden="true" customHeight="false" outlineLevel="0" collapsed="false">
      <c r="B305" s="1" t="s">
        <v>550</v>
      </c>
      <c r="C305" s="0" t="s">
        <v>554</v>
      </c>
      <c r="D305" s="2" t="s">
        <v>19</v>
      </c>
      <c r="F305" s="4" t="n">
        <v>29.7</v>
      </c>
      <c r="G305" s="3" t="n">
        <f aca="false">E305*F305</f>
        <v>0</v>
      </c>
      <c r="H305" s="18" t="n">
        <f aca="false">1.05*E305</f>
        <v>0</v>
      </c>
      <c r="I305" s="24" t="n">
        <v>397</v>
      </c>
      <c r="J305" s="0" t="n">
        <f aca="false">H305*I305</f>
        <v>0</v>
      </c>
      <c r="K305" s="3" t="n">
        <f aca="false">G305+J305</f>
        <v>0</v>
      </c>
      <c r="N305" s="0" t="s">
        <v>327</v>
      </c>
    </row>
    <row r="306" customFormat="false" ht="12" hidden="true" customHeight="false" outlineLevel="0" collapsed="false">
      <c r="B306" s="1" t="s">
        <v>555</v>
      </c>
      <c r="C306" s="0" t="s">
        <v>556</v>
      </c>
      <c r="D306" s="2" t="s">
        <v>19</v>
      </c>
      <c r="F306" s="4" t="n">
        <v>29.7</v>
      </c>
      <c r="G306" s="3" t="n">
        <f aca="false">E306*F306</f>
        <v>0</v>
      </c>
      <c r="H306" s="18" t="n">
        <f aca="false">1.05*E306</f>
        <v>0</v>
      </c>
      <c r="I306" s="3" t="n">
        <v>7.25</v>
      </c>
      <c r="J306" s="0" t="n">
        <f aca="false">H306*I306</f>
        <v>0</v>
      </c>
      <c r="K306" s="3" t="n">
        <f aca="false">G306+J306</f>
        <v>0</v>
      </c>
      <c r="M306" s="0" t="s">
        <v>2</v>
      </c>
    </row>
    <row r="307" customFormat="false" ht="13.5" hidden="true" customHeight="false" outlineLevel="0" collapsed="false">
      <c r="B307" s="1" t="s">
        <v>557</v>
      </c>
      <c r="C307" s="0" t="s">
        <v>558</v>
      </c>
      <c r="D307" s="2" t="s">
        <v>19</v>
      </c>
      <c r="F307" s="4" t="n">
        <v>29.7</v>
      </c>
      <c r="G307" s="3" t="n">
        <f aca="false">E307*F307</f>
        <v>0</v>
      </c>
      <c r="H307" s="18" t="n">
        <f aca="false">1.05*E307</f>
        <v>0</v>
      </c>
      <c r="I307" s="3" t="n">
        <v>17.2</v>
      </c>
      <c r="J307" s="0" t="n">
        <f aca="false">H307*I307</f>
        <v>0</v>
      </c>
      <c r="K307" s="3" t="n">
        <f aca="false">G307+J307</f>
        <v>0</v>
      </c>
      <c r="N307" s="0" t="s">
        <v>327</v>
      </c>
    </row>
    <row r="308" customFormat="false" ht="12" hidden="true" customHeight="false" outlineLevel="0" collapsed="false">
      <c r="B308" s="1" t="s">
        <v>559</v>
      </c>
      <c r="C308" s="0" t="s">
        <v>560</v>
      </c>
      <c r="D308" s="2" t="s">
        <v>19</v>
      </c>
      <c r="F308" s="4" t="n">
        <v>15.2</v>
      </c>
      <c r="G308" s="3" t="n">
        <f aca="false">E308*F308</f>
        <v>0</v>
      </c>
      <c r="H308" s="18" t="n">
        <f aca="false">1.05*E308</f>
        <v>0</v>
      </c>
      <c r="I308" s="23" t="n">
        <v>18</v>
      </c>
      <c r="J308" s="0" t="n">
        <f aca="false">H308*I308</f>
        <v>0</v>
      </c>
      <c r="K308" s="3" t="n">
        <f aca="false">G308+J308</f>
        <v>0</v>
      </c>
      <c r="N308" s="0" t="s">
        <v>327</v>
      </c>
    </row>
    <row r="309" customFormat="false" ht="12" hidden="true" customHeight="false" outlineLevel="0" collapsed="false">
      <c r="B309" s="1" t="s">
        <v>561</v>
      </c>
      <c r="C309" s="0" t="s">
        <v>562</v>
      </c>
      <c r="D309" s="2" t="s">
        <v>19</v>
      </c>
      <c r="F309" s="4" t="n">
        <v>14.4</v>
      </c>
      <c r="G309" s="3" t="n">
        <f aca="false">E309*F309</f>
        <v>0</v>
      </c>
      <c r="H309" s="18" t="n">
        <f aca="false">1.05*E309</f>
        <v>0</v>
      </c>
      <c r="I309" s="23" t="n">
        <v>31</v>
      </c>
      <c r="J309" s="0" t="n">
        <f aca="false">H309*I309</f>
        <v>0</v>
      </c>
      <c r="K309" s="3" t="n">
        <f aca="false">G309+J309</f>
        <v>0</v>
      </c>
      <c r="N309" s="0" t="s">
        <v>327</v>
      </c>
    </row>
    <row r="310" customFormat="false" ht="12" hidden="true" customHeight="false" outlineLevel="0" collapsed="false">
      <c r="B310" s="1" t="s">
        <v>563</v>
      </c>
      <c r="C310" s="0" t="s">
        <v>564</v>
      </c>
      <c r="D310" s="2" t="s">
        <v>19</v>
      </c>
      <c r="F310" s="4" t="n">
        <v>14.4</v>
      </c>
      <c r="G310" s="3" t="n">
        <f aca="false">E310*F310</f>
        <v>0</v>
      </c>
      <c r="H310" s="18" t="n">
        <f aca="false">1.05*E310</f>
        <v>0</v>
      </c>
      <c r="I310" s="23" t="n">
        <v>36.8</v>
      </c>
      <c r="J310" s="0" t="n">
        <f aca="false">H310*I310</f>
        <v>0</v>
      </c>
      <c r="K310" s="3" t="n">
        <f aca="false">G310+J310</f>
        <v>0</v>
      </c>
      <c r="M310" s="0" t="s">
        <v>2</v>
      </c>
    </row>
    <row r="311" customFormat="false" ht="12" hidden="true" customHeight="false" outlineLevel="0" collapsed="false">
      <c r="B311" s="1" t="s">
        <v>565</v>
      </c>
      <c r="C311" s="0" t="s">
        <v>566</v>
      </c>
      <c r="D311" s="2" t="s">
        <v>19</v>
      </c>
      <c r="F311" s="4" t="n">
        <v>16.6</v>
      </c>
      <c r="G311" s="3" t="n">
        <f aca="false">E311*F311</f>
        <v>0</v>
      </c>
      <c r="H311" s="18" t="n">
        <f aca="false">1.05*E311</f>
        <v>0</v>
      </c>
      <c r="I311" s="23" t="n">
        <v>56.5</v>
      </c>
      <c r="J311" s="0" t="n">
        <f aca="false">H311*I311</f>
        <v>0</v>
      </c>
      <c r="K311" s="3" t="n">
        <f aca="false">G311+J311</f>
        <v>0</v>
      </c>
      <c r="M311" s="0" t="s">
        <v>2</v>
      </c>
    </row>
    <row r="312" customFormat="false" ht="12" hidden="true" customHeight="false" outlineLevel="0" collapsed="false">
      <c r="B312" s="1" t="s">
        <v>567</v>
      </c>
      <c r="C312" s="0" t="s">
        <v>568</v>
      </c>
      <c r="D312" s="2" t="s">
        <v>19</v>
      </c>
      <c r="F312" s="4" t="n">
        <v>17.8</v>
      </c>
      <c r="G312" s="3" t="n">
        <f aca="false">E312*F312</f>
        <v>0</v>
      </c>
      <c r="H312" s="18" t="n">
        <f aca="false">1.05*E312</f>
        <v>0</v>
      </c>
      <c r="I312" s="23" t="n">
        <v>77.8</v>
      </c>
      <c r="J312" s="0" t="n">
        <f aca="false">H312*I312</f>
        <v>0</v>
      </c>
      <c r="K312" s="3" t="n">
        <f aca="false">G312+J312</f>
        <v>0</v>
      </c>
      <c r="M312" s="0" t="s">
        <v>2</v>
      </c>
    </row>
    <row r="313" customFormat="false" ht="12" hidden="true" customHeight="false" outlineLevel="0" collapsed="false">
      <c r="B313" s="1" t="s">
        <v>569</v>
      </c>
      <c r="C313" s="0" t="s">
        <v>570</v>
      </c>
      <c r="D313" s="2" t="s">
        <v>19</v>
      </c>
      <c r="F313" s="4" t="n">
        <v>21.3</v>
      </c>
      <c r="G313" s="3" t="n">
        <f aca="false">E313*F313</f>
        <v>0</v>
      </c>
      <c r="H313" s="18" t="n">
        <f aca="false">1.05*E313</f>
        <v>0</v>
      </c>
      <c r="I313" s="23" t="n">
        <v>173</v>
      </c>
      <c r="J313" s="0" t="n">
        <f aca="false">H313*I313</f>
        <v>0</v>
      </c>
      <c r="K313" s="3" t="n">
        <f aca="false">G313+J313</f>
        <v>0</v>
      </c>
      <c r="N313" s="0" t="s">
        <v>327</v>
      </c>
    </row>
    <row r="314" customFormat="false" ht="12" hidden="true" customHeight="false" outlineLevel="0" collapsed="false">
      <c r="B314" s="1" t="s">
        <v>571</v>
      </c>
      <c r="C314" s="0" t="s">
        <v>572</v>
      </c>
      <c r="D314" s="2" t="s">
        <v>19</v>
      </c>
      <c r="F314" s="4" t="n">
        <v>21.3</v>
      </c>
      <c r="G314" s="3" t="n">
        <f aca="false">E314*F314</f>
        <v>0</v>
      </c>
      <c r="H314" s="18" t="n">
        <f aca="false">1.05*E314</f>
        <v>0</v>
      </c>
      <c r="I314" s="23" t="n">
        <v>272</v>
      </c>
      <c r="J314" s="0" t="n">
        <f aca="false">H314*I314</f>
        <v>0</v>
      </c>
      <c r="K314" s="3" t="n">
        <f aca="false">G314+J314</f>
        <v>0</v>
      </c>
      <c r="N314" s="0" t="s">
        <v>327</v>
      </c>
    </row>
    <row r="315" customFormat="false" ht="13.5" hidden="true" customHeight="false" outlineLevel="0" collapsed="false">
      <c r="B315" s="1" t="s">
        <v>573</v>
      </c>
      <c r="C315" s="0" t="s">
        <v>574</v>
      </c>
      <c r="D315" s="2" t="s">
        <v>19</v>
      </c>
      <c r="F315" s="4" t="n">
        <v>17.2</v>
      </c>
      <c r="G315" s="3" t="n">
        <f aca="false">E315*F315</f>
        <v>0</v>
      </c>
      <c r="H315" s="18" t="n">
        <f aca="false">1.05*E315</f>
        <v>0</v>
      </c>
      <c r="I315" s="3" t="n">
        <v>24.9</v>
      </c>
      <c r="J315" s="0" t="n">
        <f aca="false">H315*I315</f>
        <v>0</v>
      </c>
      <c r="K315" s="3" t="n">
        <f aca="false">G315+J315</f>
        <v>0</v>
      </c>
    </row>
    <row r="316" customFormat="false" ht="13.5" hidden="true" customHeight="false" outlineLevel="0" collapsed="false">
      <c r="B316" s="1" t="s">
        <v>575</v>
      </c>
      <c r="C316" s="0" t="s">
        <v>576</v>
      </c>
      <c r="D316" s="2" t="s">
        <v>19</v>
      </c>
      <c r="F316" s="4" t="n">
        <v>31.7</v>
      </c>
      <c r="G316" s="3" t="n">
        <f aca="false">E316*F316</f>
        <v>0</v>
      </c>
      <c r="H316" s="18" t="n">
        <f aca="false">1.05*E316</f>
        <v>0</v>
      </c>
      <c r="I316" s="3" t="n">
        <v>24.9</v>
      </c>
      <c r="J316" s="0" t="n">
        <f aca="false">H316*I316</f>
        <v>0</v>
      </c>
      <c r="K316" s="3" t="n">
        <f aca="false">G316+J316</f>
        <v>0</v>
      </c>
    </row>
    <row r="317" customFormat="false" ht="13.5" hidden="true" customHeight="false" outlineLevel="0" collapsed="false">
      <c r="B317" s="1" t="s">
        <v>577</v>
      </c>
      <c r="C317" s="0" t="s">
        <v>578</v>
      </c>
      <c r="D317" s="2" t="s">
        <v>19</v>
      </c>
      <c r="F317" s="4" t="n">
        <v>17.2</v>
      </c>
      <c r="G317" s="3" t="n">
        <f aca="false">E317*F317</f>
        <v>0</v>
      </c>
      <c r="H317" s="18" t="n">
        <f aca="false">1.05*E317</f>
        <v>0</v>
      </c>
      <c r="I317" s="3" t="n">
        <v>32.5</v>
      </c>
      <c r="J317" s="0" t="n">
        <f aca="false">H317*I317</f>
        <v>0</v>
      </c>
      <c r="K317" s="3" t="n">
        <f aca="false">G317+J317</f>
        <v>0</v>
      </c>
    </row>
    <row r="318" customFormat="false" ht="13.5" hidden="true" customHeight="false" outlineLevel="0" collapsed="false">
      <c r="B318" s="1" t="s">
        <v>575</v>
      </c>
      <c r="C318" s="0" t="s">
        <v>579</v>
      </c>
      <c r="D318" s="2" t="s">
        <v>19</v>
      </c>
      <c r="F318" s="4" t="n">
        <v>31.7</v>
      </c>
      <c r="G318" s="3" t="n">
        <f aca="false">E318*F318</f>
        <v>0</v>
      </c>
      <c r="H318" s="18" t="n">
        <f aca="false">1.05*E318</f>
        <v>0</v>
      </c>
      <c r="I318" s="3" t="n">
        <v>32.5</v>
      </c>
      <c r="J318" s="0" t="n">
        <f aca="false">H318*I318</f>
        <v>0</v>
      </c>
      <c r="K318" s="3" t="n">
        <f aca="false">G318+J318</f>
        <v>0</v>
      </c>
    </row>
    <row r="319" customFormat="false" ht="13.5" hidden="true" customHeight="false" outlineLevel="0" collapsed="false">
      <c r="B319" s="1" t="s">
        <v>580</v>
      </c>
      <c r="C319" s="0" t="s">
        <v>581</v>
      </c>
      <c r="D319" s="2" t="s">
        <v>19</v>
      </c>
      <c r="F319" s="4" t="n">
        <v>19.1</v>
      </c>
      <c r="G319" s="3" t="n">
        <f aca="false">E319*F319</f>
        <v>0</v>
      </c>
      <c r="H319" s="18" t="n">
        <f aca="false">1.05*E319</f>
        <v>0</v>
      </c>
      <c r="I319" s="3" t="n">
        <v>45.1</v>
      </c>
      <c r="J319" s="0" t="n">
        <f aca="false">H319*I319</f>
        <v>0</v>
      </c>
      <c r="K319" s="3" t="n">
        <f aca="false">G319+J319</f>
        <v>0</v>
      </c>
    </row>
    <row r="320" customFormat="false" ht="13.5" hidden="true" customHeight="false" outlineLevel="0" collapsed="false">
      <c r="B320" s="1" t="s">
        <v>582</v>
      </c>
      <c r="C320" s="0" t="s">
        <v>583</v>
      </c>
      <c r="D320" s="2" t="s">
        <v>19</v>
      </c>
      <c r="F320" s="4" t="n">
        <v>35</v>
      </c>
      <c r="G320" s="3" t="n">
        <f aca="false">E320*F320</f>
        <v>0</v>
      </c>
      <c r="H320" s="18" t="n">
        <f aca="false">1.05*E320</f>
        <v>0</v>
      </c>
      <c r="I320" s="3" t="n">
        <v>45.1</v>
      </c>
      <c r="J320" s="0" t="n">
        <f aca="false">H320*I320</f>
        <v>0</v>
      </c>
      <c r="K320" s="3" t="n">
        <f aca="false">G320+J320</f>
        <v>0</v>
      </c>
    </row>
    <row r="321" customFormat="false" ht="13.5" hidden="true" customHeight="false" outlineLevel="0" collapsed="false">
      <c r="B321" s="1" t="s">
        <v>584</v>
      </c>
      <c r="C321" s="0" t="s">
        <v>585</v>
      </c>
      <c r="D321" s="2" t="s">
        <v>19</v>
      </c>
      <c r="F321" s="4" t="n">
        <v>22.4</v>
      </c>
      <c r="G321" s="3" t="n">
        <f aca="false">E321*F321</f>
        <v>0</v>
      </c>
      <c r="H321" s="18" t="n">
        <f aca="false">1.05*E321</f>
        <v>0</v>
      </c>
      <c r="I321" s="3" t="n">
        <v>57.7</v>
      </c>
      <c r="J321" s="0" t="n">
        <f aca="false">H321*I321</f>
        <v>0</v>
      </c>
      <c r="K321" s="3" t="n">
        <f aca="false">G321+J321</f>
        <v>0</v>
      </c>
    </row>
    <row r="322" customFormat="false" ht="13.5" hidden="true" customHeight="false" outlineLevel="0" collapsed="false">
      <c r="B322" s="1" t="s">
        <v>586</v>
      </c>
      <c r="C322" s="0" t="s">
        <v>587</v>
      </c>
      <c r="D322" s="2" t="s">
        <v>19</v>
      </c>
      <c r="F322" s="4" t="n">
        <v>41.6</v>
      </c>
      <c r="G322" s="3" t="n">
        <f aca="false">E322*F322</f>
        <v>0</v>
      </c>
      <c r="H322" s="18" t="n">
        <f aca="false">1.05*E322</f>
        <v>0</v>
      </c>
      <c r="I322" s="3" t="n">
        <v>57.7</v>
      </c>
      <c r="J322" s="0" t="n">
        <f aca="false">H322*I322</f>
        <v>0</v>
      </c>
      <c r="K322" s="3" t="n">
        <f aca="false">G322+J322</f>
        <v>0</v>
      </c>
    </row>
    <row r="323" customFormat="false" ht="13.5" hidden="true" customHeight="false" outlineLevel="0" collapsed="false">
      <c r="B323" s="1" t="s">
        <v>588</v>
      </c>
      <c r="C323" s="0" t="s">
        <v>589</v>
      </c>
      <c r="D323" s="2" t="s">
        <v>19</v>
      </c>
      <c r="F323" s="4" t="n">
        <v>22.4</v>
      </c>
      <c r="G323" s="3" t="n">
        <f aca="false">E323*F323</f>
        <v>0</v>
      </c>
      <c r="H323" s="18" t="n">
        <f aca="false">1.05*E323</f>
        <v>0</v>
      </c>
      <c r="I323" s="3" t="n">
        <v>78</v>
      </c>
      <c r="J323" s="0" t="n">
        <f aca="false">H323*I323</f>
        <v>0</v>
      </c>
      <c r="K323" s="3" t="n">
        <f aca="false">G323+J323</f>
        <v>0</v>
      </c>
    </row>
    <row r="324" customFormat="false" ht="13.5" hidden="true" customHeight="false" outlineLevel="0" collapsed="false">
      <c r="B324" s="1" t="s">
        <v>590</v>
      </c>
      <c r="C324" s="0" t="s">
        <v>591</v>
      </c>
      <c r="D324" s="2" t="s">
        <v>19</v>
      </c>
      <c r="F324" s="4" t="n">
        <v>41.6</v>
      </c>
      <c r="G324" s="3" t="n">
        <f aca="false">E324*F324</f>
        <v>0</v>
      </c>
      <c r="H324" s="18" t="n">
        <f aca="false">1.05*E324</f>
        <v>0</v>
      </c>
      <c r="I324" s="3" t="n">
        <v>78</v>
      </c>
      <c r="J324" s="0" t="n">
        <f aca="false">H324*I324</f>
        <v>0</v>
      </c>
      <c r="K324" s="3" t="n">
        <f aca="false">G324+J324</f>
        <v>0</v>
      </c>
    </row>
    <row r="325" customFormat="false" ht="13.5" hidden="true" customHeight="false" outlineLevel="0" collapsed="false">
      <c r="B325" s="1" t="s">
        <v>592</v>
      </c>
      <c r="C325" s="0" t="s">
        <v>593</v>
      </c>
      <c r="D325" s="2" t="s">
        <v>19</v>
      </c>
      <c r="F325" s="4" t="n">
        <v>35</v>
      </c>
      <c r="G325" s="3" t="n">
        <f aca="false">E325*F325</f>
        <v>0</v>
      </c>
      <c r="H325" s="18" t="n">
        <f aca="false">1.05*E325</f>
        <v>0</v>
      </c>
      <c r="I325" s="3" t="n">
        <v>126.65</v>
      </c>
      <c r="J325" s="0" t="n">
        <f aca="false">H325*I325</f>
        <v>0</v>
      </c>
      <c r="K325" s="3" t="n">
        <f aca="false">G325+J325</f>
        <v>0</v>
      </c>
    </row>
    <row r="326" customFormat="false" ht="13.5" hidden="true" customHeight="false" outlineLevel="0" collapsed="false">
      <c r="B326" s="1" t="s">
        <v>594</v>
      </c>
      <c r="C326" s="0" t="s">
        <v>595</v>
      </c>
      <c r="D326" s="2" t="s">
        <v>19</v>
      </c>
      <c r="F326" s="4" t="n">
        <v>35</v>
      </c>
      <c r="G326" s="3" t="n">
        <f aca="false">E326*F326</f>
        <v>0</v>
      </c>
      <c r="H326" s="18" t="n">
        <f aca="false">1.05*E326</f>
        <v>0</v>
      </c>
      <c r="I326" s="3" t="n">
        <v>142</v>
      </c>
      <c r="J326" s="0" t="n">
        <f aca="false">H326*I326</f>
        <v>0</v>
      </c>
      <c r="K326" s="3" t="n">
        <f aca="false">G326+J326</f>
        <v>0</v>
      </c>
    </row>
    <row r="327" customFormat="false" ht="13.5" hidden="true" customHeight="false" outlineLevel="0" collapsed="false">
      <c r="B327" s="1" t="s">
        <v>596</v>
      </c>
      <c r="C327" s="0" t="s">
        <v>597</v>
      </c>
      <c r="D327" s="2" t="s">
        <v>19</v>
      </c>
      <c r="F327" s="4" t="n">
        <v>35</v>
      </c>
      <c r="G327" s="3" t="n">
        <f aca="false">E327*F327</f>
        <v>0</v>
      </c>
      <c r="H327" s="18" t="n">
        <f aca="false">1.05*E327</f>
        <v>0</v>
      </c>
      <c r="I327" s="3" t="n">
        <v>172</v>
      </c>
      <c r="J327" s="0" t="n">
        <f aca="false">H327*I327</f>
        <v>0</v>
      </c>
      <c r="K327" s="3" t="n">
        <f aca="false">G327+J327</f>
        <v>0</v>
      </c>
    </row>
    <row r="328" customFormat="false" ht="13.5" hidden="true" customHeight="false" outlineLevel="0" collapsed="false">
      <c r="B328" s="1" t="s">
        <v>598</v>
      </c>
      <c r="C328" s="0" t="s">
        <v>599</v>
      </c>
      <c r="D328" s="2" t="s">
        <v>19</v>
      </c>
      <c r="F328" s="4" t="n">
        <v>48.8</v>
      </c>
      <c r="G328" s="3" t="n">
        <f aca="false">E328*F328</f>
        <v>0</v>
      </c>
      <c r="H328" s="18" t="n">
        <f aca="false">1.05*E328</f>
        <v>0</v>
      </c>
      <c r="I328" s="3" t="n">
        <v>217.2</v>
      </c>
      <c r="J328" s="0" t="n">
        <f aca="false">H328*I328</f>
        <v>0</v>
      </c>
      <c r="K328" s="3" t="n">
        <f aca="false">G328+J328</f>
        <v>0</v>
      </c>
    </row>
    <row r="329" customFormat="false" ht="13.5" hidden="true" customHeight="false" outlineLevel="0" collapsed="false">
      <c r="B329" s="1" t="s">
        <v>600</v>
      </c>
      <c r="C329" s="0" t="s">
        <v>601</v>
      </c>
      <c r="D329" s="2" t="s">
        <v>19</v>
      </c>
      <c r="F329" s="4" t="n">
        <v>48.8</v>
      </c>
      <c r="G329" s="3" t="n">
        <f aca="false">E329*F329</f>
        <v>0</v>
      </c>
      <c r="H329" s="18" t="n">
        <f aca="false">1.05*E329</f>
        <v>0</v>
      </c>
      <c r="I329" s="3" t="n">
        <v>261</v>
      </c>
      <c r="J329" s="0" t="n">
        <f aca="false">H329*I329</f>
        <v>0</v>
      </c>
      <c r="K329" s="3" t="n">
        <f aca="false">G329+J329</f>
        <v>0</v>
      </c>
    </row>
    <row r="330" customFormat="false" ht="13.5" hidden="true" customHeight="false" outlineLevel="0" collapsed="false">
      <c r="B330" s="1" t="s">
        <v>602</v>
      </c>
      <c r="C330" s="0" t="s">
        <v>603</v>
      </c>
      <c r="D330" s="2" t="s">
        <v>19</v>
      </c>
      <c r="F330" s="4" t="n">
        <v>62.7</v>
      </c>
      <c r="G330" s="3" t="n">
        <f aca="false">E330*F330</f>
        <v>0</v>
      </c>
      <c r="H330" s="18" t="n">
        <f aca="false">1.05*E330</f>
        <v>0</v>
      </c>
      <c r="I330" s="3" t="n">
        <v>261</v>
      </c>
      <c r="J330" s="0" t="n">
        <f aca="false">H330*I330</f>
        <v>0</v>
      </c>
      <c r="K330" s="3" t="n">
        <f aca="false">G330+J330</f>
        <v>0</v>
      </c>
    </row>
    <row r="331" customFormat="false" ht="13.5" hidden="true" customHeight="false" outlineLevel="0" collapsed="false">
      <c r="B331" s="1" t="s">
        <v>604</v>
      </c>
      <c r="C331" s="0" t="s">
        <v>605</v>
      </c>
      <c r="D331" s="2" t="s">
        <v>19</v>
      </c>
      <c r="F331" s="4" t="n">
        <v>15.9</v>
      </c>
      <c r="G331" s="3" t="n">
        <f aca="false">E331*F331</f>
        <v>0</v>
      </c>
      <c r="H331" s="18" t="n">
        <f aca="false">1.05*E331</f>
        <v>0</v>
      </c>
      <c r="I331" s="3" t="n">
        <v>8.45</v>
      </c>
      <c r="J331" s="0" t="n">
        <f aca="false">H331*I331</f>
        <v>0</v>
      </c>
      <c r="K331" s="3" t="n">
        <f aca="false">G331+J331</f>
        <v>0</v>
      </c>
      <c r="M331" s="0" t="s">
        <v>2</v>
      </c>
    </row>
    <row r="332" customFormat="false" ht="13.5" hidden="false" customHeight="false" outlineLevel="0" collapsed="false">
      <c r="B332" s="1" t="s">
        <v>604</v>
      </c>
      <c r="C332" s="0" t="s">
        <v>606</v>
      </c>
      <c r="D332" s="2" t="s">
        <v>19</v>
      </c>
      <c r="E332" s="0" t="n">
        <v>180</v>
      </c>
      <c r="F332" s="16"/>
      <c r="G332" s="3" t="n">
        <f aca="false">E332*F332</f>
        <v>0</v>
      </c>
      <c r="H332" s="18" t="n">
        <f aca="false">1.05*E332</f>
        <v>189</v>
      </c>
      <c r="J332" s="0" t="n">
        <f aca="false">H332*I332</f>
        <v>0</v>
      </c>
      <c r="K332" s="3" t="n">
        <f aca="false">G332+J332</f>
        <v>0</v>
      </c>
      <c r="M332" s="0" t="s">
        <v>2</v>
      </c>
    </row>
    <row r="333" customFormat="false" ht="13.5" hidden="false" customHeight="false" outlineLevel="0" collapsed="false">
      <c r="B333" s="1" t="s">
        <v>604</v>
      </c>
      <c r="C333" s="0" t="s">
        <v>607</v>
      </c>
      <c r="D333" s="2" t="s">
        <v>19</v>
      </c>
      <c r="E333" s="0" t="n">
        <v>180</v>
      </c>
      <c r="F333" s="16"/>
      <c r="G333" s="3" t="n">
        <f aca="false">E333*F333</f>
        <v>0</v>
      </c>
      <c r="H333" s="18" t="n">
        <f aca="false">1.05*E333</f>
        <v>189</v>
      </c>
      <c r="J333" s="0" t="n">
        <f aca="false">H333*I333</f>
        <v>0</v>
      </c>
      <c r="K333" s="3" t="n">
        <f aca="false">G333+J333</f>
        <v>0</v>
      </c>
      <c r="M333" s="0" t="s">
        <v>2</v>
      </c>
    </row>
    <row r="334" customFormat="false" ht="13.5" hidden="true" customHeight="false" outlineLevel="0" collapsed="false">
      <c r="B334" s="1" t="s">
        <v>604</v>
      </c>
      <c r="C334" s="0" t="s">
        <v>608</v>
      </c>
      <c r="D334" s="2" t="s">
        <v>19</v>
      </c>
      <c r="F334" s="4" t="n">
        <v>15.9</v>
      </c>
      <c r="G334" s="3" t="n">
        <f aca="false">E334*F334</f>
        <v>0</v>
      </c>
      <c r="H334" s="18" t="n">
        <f aca="false">1.05*E334</f>
        <v>0</v>
      </c>
      <c r="I334" s="3" t="n">
        <v>36</v>
      </c>
      <c r="J334" s="0" t="n">
        <f aca="false">H334*I334</f>
        <v>0</v>
      </c>
      <c r="K334" s="3" t="n">
        <f aca="false">G334+J334</f>
        <v>0</v>
      </c>
      <c r="M334" s="0" t="s">
        <v>2</v>
      </c>
    </row>
    <row r="335" customFormat="false" ht="13.5" hidden="true" customHeight="false" outlineLevel="0" collapsed="false">
      <c r="B335" s="1" t="s">
        <v>609</v>
      </c>
      <c r="C335" s="0" t="s">
        <v>610</v>
      </c>
      <c r="D335" s="2" t="s">
        <v>19</v>
      </c>
      <c r="F335" s="4" t="n">
        <v>35.4</v>
      </c>
      <c r="G335" s="3" t="n">
        <f aca="false">E335*F335</f>
        <v>0</v>
      </c>
      <c r="H335" s="18" t="n">
        <f aca="false">1.05*E335</f>
        <v>0</v>
      </c>
      <c r="I335" s="3" t="n">
        <v>8.45</v>
      </c>
      <c r="J335" s="0" t="n">
        <f aca="false">H335*I335</f>
        <v>0</v>
      </c>
      <c r="K335" s="3" t="n">
        <f aca="false">G335+J335</f>
        <v>0</v>
      </c>
      <c r="M335" s="0" t="s">
        <v>2</v>
      </c>
    </row>
    <row r="336" customFormat="false" ht="13.5" hidden="true" customHeight="false" outlineLevel="0" collapsed="false">
      <c r="B336" s="1" t="s">
        <v>609</v>
      </c>
      <c r="C336" s="0" t="s">
        <v>611</v>
      </c>
      <c r="D336" s="2" t="s">
        <v>19</v>
      </c>
      <c r="F336" s="4" t="n">
        <v>35.4</v>
      </c>
      <c r="G336" s="3" t="n">
        <f aca="false">E336*F336</f>
        <v>0</v>
      </c>
      <c r="H336" s="18" t="n">
        <f aca="false">1.05*E336</f>
        <v>0</v>
      </c>
      <c r="I336" s="3" t="n">
        <v>12.65</v>
      </c>
      <c r="J336" s="0" t="n">
        <f aca="false">H336*I336</f>
        <v>0</v>
      </c>
      <c r="K336" s="3" t="n">
        <f aca="false">G336+J336</f>
        <v>0</v>
      </c>
      <c r="M336" s="0" t="s">
        <v>2</v>
      </c>
    </row>
    <row r="337" customFormat="false" ht="13.5" hidden="true" customHeight="false" outlineLevel="0" collapsed="false">
      <c r="B337" s="1" t="s">
        <v>609</v>
      </c>
      <c r="C337" s="0" t="s">
        <v>612</v>
      </c>
      <c r="D337" s="2" t="s">
        <v>19</v>
      </c>
      <c r="F337" s="4" t="n">
        <v>35.4</v>
      </c>
      <c r="G337" s="3" t="n">
        <f aca="false">E337*F337</f>
        <v>0</v>
      </c>
      <c r="H337" s="18" t="n">
        <f aca="false">1.05*E337</f>
        <v>0</v>
      </c>
      <c r="I337" s="3" t="n">
        <v>21</v>
      </c>
      <c r="J337" s="0" t="n">
        <f aca="false">H337*I337</f>
        <v>0</v>
      </c>
      <c r="K337" s="3" t="n">
        <f aca="false">G337+J337</f>
        <v>0</v>
      </c>
      <c r="M337" s="0" t="s">
        <v>2</v>
      </c>
    </row>
    <row r="338" customFormat="false" ht="13.5" hidden="true" customHeight="false" outlineLevel="0" collapsed="false">
      <c r="B338" s="1" t="s">
        <v>609</v>
      </c>
      <c r="C338" s="0" t="s">
        <v>613</v>
      </c>
      <c r="D338" s="2" t="s">
        <v>19</v>
      </c>
      <c r="F338" s="4" t="n">
        <v>35.4</v>
      </c>
      <c r="G338" s="3" t="n">
        <f aca="false">E338*F338</f>
        <v>0</v>
      </c>
      <c r="H338" s="18" t="n">
        <f aca="false">1.05*E338</f>
        <v>0</v>
      </c>
      <c r="I338" s="3" t="n">
        <v>36</v>
      </c>
      <c r="J338" s="0" t="n">
        <f aca="false">H338*I338</f>
        <v>0</v>
      </c>
      <c r="K338" s="3" t="n">
        <f aca="false">G338+J338</f>
        <v>0</v>
      </c>
      <c r="M338" s="0" t="s">
        <v>2</v>
      </c>
    </row>
    <row r="339" customFormat="false" ht="13.5" hidden="false" customHeight="false" outlineLevel="0" collapsed="false">
      <c r="B339" s="1" t="s">
        <v>614</v>
      </c>
      <c r="C339" s="0" t="s">
        <v>615</v>
      </c>
      <c r="D339" s="2" t="s">
        <v>95</v>
      </c>
      <c r="E339" s="0" t="n">
        <v>180</v>
      </c>
      <c r="F339" s="16"/>
      <c r="G339" s="3" t="n">
        <f aca="false">E339*F339</f>
        <v>0</v>
      </c>
      <c r="H339" s="18" t="n">
        <f aca="false">E339</f>
        <v>180</v>
      </c>
      <c r="J339" s="0" t="n">
        <f aca="false">H339*I339</f>
        <v>0</v>
      </c>
      <c r="K339" s="3" t="n">
        <f aca="false">G339+J339</f>
        <v>0</v>
      </c>
    </row>
    <row r="340" customFormat="false" ht="12" hidden="false" customHeight="false" outlineLevel="0" collapsed="false">
      <c r="B340" s="1" t="s">
        <v>616</v>
      </c>
      <c r="C340" s="0" t="s">
        <v>617</v>
      </c>
      <c r="D340" s="2" t="s">
        <v>95</v>
      </c>
      <c r="E340" s="0" t="n">
        <v>15</v>
      </c>
      <c r="F340" s="16"/>
      <c r="G340" s="3" t="n">
        <f aca="false">E340*F340</f>
        <v>0</v>
      </c>
      <c r="H340" s="18" t="n">
        <f aca="false">E340</f>
        <v>15</v>
      </c>
      <c r="J340" s="0" t="n">
        <f aca="false">H340*I340</f>
        <v>0</v>
      </c>
      <c r="K340" s="3" t="n">
        <f aca="false">G340+J340</f>
        <v>0</v>
      </c>
    </row>
    <row r="341" customFormat="false" ht="13.5" hidden="false" customHeight="false" outlineLevel="0" collapsed="false">
      <c r="B341" s="1" t="s">
        <v>618</v>
      </c>
      <c r="C341" s="0" t="s">
        <v>619</v>
      </c>
      <c r="D341" s="2" t="s">
        <v>95</v>
      </c>
      <c r="E341" s="0" t="n">
        <v>35</v>
      </c>
      <c r="F341" s="16"/>
      <c r="G341" s="3" t="n">
        <f aca="false">E341*F341</f>
        <v>0</v>
      </c>
      <c r="H341" s="18" t="n">
        <f aca="false">E341</f>
        <v>35</v>
      </c>
      <c r="J341" s="0" t="n">
        <f aca="false">H341*I341</f>
        <v>0</v>
      </c>
      <c r="K341" s="3" t="n">
        <f aca="false">G341+J341</f>
        <v>0</v>
      </c>
    </row>
    <row r="342" customFormat="false" ht="12" hidden="false" customHeight="false" outlineLevel="0" collapsed="false">
      <c r="B342" s="1" t="s">
        <v>620</v>
      </c>
      <c r="C342" s="0" t="s">
        <v>621</v>
      </c>
      <c r="D342" s="2" t="s">
        <v>95</v>
      </c>
      <c r="E342" s="0" t="n">
        <v>30</v>
      </c>
      <c r="F342" s="16"/>
      <c r="G342" s="3" t="n">
        <f aca="false">E342*F342</f>
        <v>0</v>
      </c>
      <c r="H342" s="18" t="n">
        <f aca="false">E342</f>
        <v>30</v>
      </c>
      <c r="J342" s="0" t="n">
        <f aca="false">H342*I342</f>
        <v>0</v>
      </c>
      <c r="K342" s="3" t="n">
        <f aca="false">G342+J342</f>
        <v>0</v>
      </c>
    </row>
    <row r="343" customFormat="false" ht="13.5" hidden="false" customHeight="false" outlineLevel="0" collapsed="false">
      <c r="B343" s="1" t="s">
        <v>622</v>
      </c>
      <c r="C343" s="0" t="s">
        <v>623</v>
      </c>
      <c r="D343" s="2" t="s">
        <v>95</v>
      </c>
      <c r="E343" s="0" t="n">
        <v>40</v>
      </c>
      <c r="F343" s="16"/>
      <c r="G343" s="3" t="n">
        <f aca="false">E343*F343</f>
        <v>0</v>
      </c>
      <c r="H343" s="18" t="n">
        <f aca="false">E343</f>
        <v>40</v>
      </c>
      <c r="J343" s="0" t="n">
        <f aca="false">H343*I343</f>
        <v>0</v>
      </c>
      <c r="K343" s="3" t="n">
        <f aca="false">G343+J343</f>
        <v>0</v>
      </c>
    </row>
    <row r="344" customFormat="false" ht="13.5" hidden="true" customHeight="false" outlineLevel="0" collapsed="false">
      <c r="B344" s="1" t="s">
        <v>624</v>
      </c>
      <c r="C344" s="0" t="s">
        <v>625</v>
      </c>
      <c r="D344" s="2" t="s">
        <v>95</v>
      </c>
      <c r="F344" s="4" t="n">
        <v>56</v>
      </c>
      <c r="G344" s="3" t="n">
        <f aca="false">E344*F344</f>
        <v>0</v>
      </c>
      <c r="H344" s="18" t="n">
        <f aca="false">E344</f>
        <v>0</v>
      </c>
      <c r="I344" s="3" t="n">
        <v>17.8</v>
      </c>
      <c r="J344" s="0" t="n">
        <f aca="false">H344*I344</f>
        <v>0</v>
      </c>
      <c r="K344" s="3" t="n">
        <f aca="false">G344+J344</f>
        <v>0</v>
      </c>
    </row>
    <row r="345" customFormat="false" ht="13.5" hidden="true" customHeight="false" outlineLevel="0" collapsed="false">
      <c r="B345" s="1" t="s">
        <v>626</v>
      </c>
      <c r="C345" s="0" t="s">
        <v>627</v>
      </c>
      <c r="D345" s="2" t="s">
        <v>95</v>
      </c>
      <c r="F345" s="4" t="n">
        <v>59.4</v>
      </c>
      <c r="G345" s="3" t="n">
        <f aca="false">E345*F345</f>
        <v>0</v>
      </c>
      <c r="H345" s="18" t="n">
        <f aca="false">E345</f>
        <v>0</v>
      </c>
      <c r="I345" s="3" t="n">
        <v>20.4</v>
      </c>
      <c r="J345" s="0" t="n">
        <f aca="false">H345*I345</f>
        <v>0</v>
      </c>
      <c r="K345" s="3" t="n">
        <f aca="false">G345+J345</f>
        <v>0</v>
      </c>
    </row>
    <row r="346" customFormat="false" ht="13.5" hidden="true" customHeight="false" outlineLevel="0" collapsed="false">
      <c r="B346" s="1" t="s">
        <v>628</v>
      </c>
      <c r="C346" s="0" t="s">
        <v>629</v>
      </c>
      <c r="D346" s="2" t="s">
        <v>95</v>
      </c>
      <c r="F346" s="4" t="n">
        <v>72.5</v>
      </c>
      <c r="G346" s="3" t="n">
        <f aca="false">E346*F346</f>
        <v>0</v>
      </c>
      <c r="H346" s="18" t="n">
        <f aca="false">E346</f>
        <v>0</v>
      </c>
      <c r="I346" s="3" t="n">
        <v>23.8</v>
      </c>
      <c r="J346" s="0" t="n">
        <f aca="false">H346*I346</f>
        <v>0</v>
      </c>
      <c r="K346" s="3" t="n">
        <f aca="false">G346+J346</f>
        <v>0</v>
      </c>
    </row>
    <row r="347" customFormat="false" ht="13.5" hidden="true" customHeight="false" outlineLevel="0" collapsed="false">
      <c r="B347" s="1" t="s">
        <v>630</v>
      </c>
      <c r="C347" s="0" t="s">
        <v>631</v>
      </c>
      <c r="D347" s="2" t="s">
        <v>95</v>
      </c>
      <c r="F347" s="4" t="n">
        <v>82.5</v>
      </c>
      <c r="G347" s="3" t="n">
        <f aca="false">E347*F347</f>
        <v>0</v>
      </c>
      <c r="H347" s="18" t="n">
        <f aca="false">E347</f>
        <v>0</v>
      </c>
      <c r="I347" s="3" t="n">
        <v>28</v>
      </c>
      <c r="J347" s="0" t="n">
        <f aca="false">H347*I347</f>
        <v>0</v>
      </c>
      <c r="K347" s="3" t="n">
        <f aca="false">G347+J347</f>
        <v>0</v>
      </c>
    </row>
    <row r="348" customFormat="false" ht="13.5" hidden="true" customHeight="false" outlineLevel="0" collapsed="false">
      <c r="B348" s="1" t="s">
        <v>632</v>
      </c>
      <c r="C348" s="0" t="s">
        <v>633</v>
      </c>
      <c r="D348" s="2" t="s">
        <v>95</v>
      </c>
      <c r="F348" s="4" t="n">
        <v>89.1</v>
      </c>
      <c r="G348" s="3" t="n">
        <f aca="false">E348*F348</f>
        <v>0</v>
      </c>
      <c r="H348" s="18" t="n">
        <f aca="false">E348</f>
        <v>0</v>
      </c>
      <c r="I348" s="3" t="n">
        <v>38.6</v>
      </c>
      <c r="J348" s="0" t="n">
        <f aca="false">H348*I348</f>
        <v>0</v>
      </c>
      <c r="K348" s="3" t="n">
        <f aca="false">G348+J348</f>
        <v>0</v>
      </c>
    </row>
    <row r="349" customFormat="false" ht="13.5" hidden="false" customHeight="false" outlineLevel="0" collapsed="false">
      <c r="B349" s="1" t="s">
        <v>634</v>
      </c>
      <c r="C349" s="0" t="s">
        <v>635</v>
      </c>
      <c r="D349" s="2" t="s">
        <v>95</v>
      </c>
      <c r="E349" s="0" t="n">
        <v>2</v>
      </c>
      <c r="F349" s="16"/>
      <c r="G349" s="3" t="n">
        <f aca="false">E349*F349</f>
        <v>0</v>
      </c>
      <c r="H349" s="18" t="n">
        <f aca="false">E349</f>
        <v>2</v>
      </c>
      <c r="J349" s="0" t="n">
        <f aca="false">H349*I349</f>
        <v>0</v>
      </c>
      <c r="K349" s="3" t="n">
        <f aca="false">G349+J349</f>
        <v>0</v>
      </c>
    </row>
    <row r="350" customFormat="false" ht="12" hidden="true" customHeight="false" outlineLevel="0" collapsed="false">
      <c r="B350" s="1" t="s">
        <v>636</v>
      </c>
      <c r="C350" s="0" t="s">
        <v>637</v>
      </c>
      <c r="D350" s="2" t="s">
        <v>95</v>
      </c>
      <c r="F350" s="4" t="n">
        <v>122</v>
      </c>
      <c r="G350" s="3" t="n">
        <f aca="false">E350*F350</f>
        <v>0</v>
      </c>
      <c r="H350" s="18" t="n">
        <f aca="false">E350</f>
        <v>0</v>
      </c>
      <c r="I350" s="3" t="n">
        <v>49.2</v>
      </c>
      <c r="J350" s="0" t="n">
        <f aca="false">H350*I350</f>
        <v>0</v>
      </c>
      <c r="K350" s="3" t="n">
        <f aca="false">G350+J350</f>
        <v>0</v>
      </c>
    </row>
    <row r="351" customFormat="false" ht="13.5" hidden="true" customHeight="false" outlineLevel="0" collapsed="false">
      <c r="B351" s="1" t="s">
        <v>638</v>
      </c>
      <c r="C351" s="0" t="s">
        <v>639</v>
      </c>
      <c r="D351" s="2" t="s">
        <v>95</v>
      </c>
      <c r="F351" s="4" t="n">
        <v>135</v>
      </c>
      <c r="G351" s="3" t="n">
        <f aca="false">E351*F351</f>
        <v>0</v>
      </c>
      <c r="H351" s="18" t="n">
        <f aca="false">E351</f>
        <v>0</v>
      </c>
      <c r="I351" s="3" t="n">
        <v>46.9</v>
      </c>
      <c r="J351" s="0" t="n">
        <f aca="false">H351*I351</f>
        <v>0</v>
      </c>
      <c r="K351" s="3" t="n">
        <f aca="false">G351+J351</f>
        <v>0</v>
      </c>
    </row>
    <row r="352" customFormat="false" ht="13.5" hidden="false" customHeight="false" outlineLevel="0" collapsed="false">
      <c r="B352" s="1" t="s">
        <v>640</v>
      </c>
      <c r="C352" s="0" t="s">
        <v>641</v>
      </c>
      <c r="D352" s="2" t="s">
        <v>95</v>
      </c>
      <c r="E352" s="0" t="n">
        <v>6</v>
      </c>
      <c r="F352" s="16"/>
      <c r="G352" s="3" t="n">
        <f aca="false">E352*F352</f>
        <v>0</v>
      </c>
      <c r="H352" s="18" t="n">
        <f aca="false">E352</f>
        <v>6</v>
      </c>
      <c r="J352" s="0" t="n">
        <f aca="false">H352*I352</f>
        <v>0</v>
      </c>
      <c r="K352" s="3" t="n">
        <f aca="false">G352+J352</f>
        <v>0</v>
      </c>
    </row>
    <row r="353" customFormat="false" ht="13.5" hidden="true" customHeight="false" outlineLevel="0" collapsed="false">
      <c r="B353" s="1" t="s">
        <v>642</v>
      </c>
      <c r="C353" s="0" t="s">
        <v>643</v>
      </c>
      <c r="D353" s="2" t="s">
        <v>95</v>
      </c>
      <c r="F353" s="4" t="n">
        <v>42.8</v>
      </c>
      <c r="G353" s="3" t="n">
        <f aca="false">E353*F353</f>
        <v>0</v>
      </c>
      <c r="H353" s="18" t="n">
        <f aca="false">E353</f>
        <v>0</v>
      </c>
      <c r="I353" s="3"/>
      <c r="J353" s="0" t="n">
        <f aca="false">H353*I353</f>
        <v>0</v>
      </c>
      <c r="K353" s="3" t="n">
        <f aca="false">G353+J353</f>
        <v>0</v>
      </c>
    </row>
    <row r="354" customFormat="false" ht="13.5" hidden="true" customHeight="false" outlineLevel="0" collapsed="false">
      <c r="B354" s="1" t="s">
        <v>644</v>
      </c>
      <c r="C354" s="0" t="s">
        <v>645</v>
      </c>
      <c r="D354" s="2" t="s">
        <v>95</v>
      </c>
      <c r="F354" s="4" t="n">
        <v>60.3</v>
      </c>
      <c r="G354" s="3" t="n">
        <f aca="false">E354*F354</f>
        <v>0</v>
      </c>
      <c r="H354" s="18" t="n">
        <f aca="false">E354</f>
        <v>0</v>
      </c>
      <c r="I354" s="3"/>
      <c r="J354" s="0" t="n">
        <f aca="false">H354*I354</f>
        <v>0</v>
      </c>
      <c r="K354" s="3" t="n">
        <f aca="false">G354+J354</f>
        <v>0</v>
      </c>
    </row>
    <row r="355" customFormat="false" ht="13.5" hidden="true" customHeight="false" outlineLevel="0" collapsed="false">
      <c r="B355" s="1" t="s">
        <v>644</v>
      </c>
      <c r="C355" s="0" t="s">
        <v>646</v>
      </c>
      <c r="D355" s="2" t="s">
        <v>95</v>
      </c>
      <c r="F355" s="4" t="n">
        <v>78.1</v>
      </c>
      <c r="G355" s="3" t="n">
        <f aca="false">E355*F355</f>
        <v>0</v>
      </c>
      <c r="H355" s="18" t="n">
        <f aca="false">E355</f>
        <v>0</v>
      </c>
      <c r="I355" s="3"/>
      <c r="J355" s="0" t="n">
        <f aca="false">H355*I355</f>
        <v>0</v>
      </c>
      <c r="K355" s="3" t="n">
        <f aca="false">G355+J355</f>
        <v>0</v>
      </c>
    </row>
    <row r="356" customFormat="false" ht="13.5" hidden="true" customHeight="false" outlineLevel="0" collapsed="false">
      <c r="B356" s="1" t="s">
        <v>647</v>
      </c>
      <c r="C356" s="0" t="s">
        <v>648</v>
      </c>
      <c r="D356" s="2" t="s">
        <v>95</v>
      </c>
      <c r="F356" s="4" t="n">
        <v>89.1</v>
      </c>
      <c r="G356" s="3" t="n">
        <f aca="false">E356*F356</f>
        <v>0</v>
      </c>
      <c r="H356" s="18" t="n">
        <f aca="false">E356</f>
        <v>0</v>
      </c>
      <c r="I356" s="3"/>
      <c r="J356" s="0" t="n">
        <f aca="false">H356*I356</f>
        <v>0</v>
      </c>
      <c r="K356" s="3" t="n">
        <f aca="false">G356+J356</f>
        <v>0</v>
      </c>
    </row>
    <row r="357" customFormat="false" ht="13.5" hidden="true" customHeight="false" outlineLevel="0" collapsed="false">
      <c r="B357" s="1" t="s">
        <v>649</v>
      </c>
      <c r="C357" s="0" t="s">
        <v>650</v>
      </c>
      <c r="D357" s="2" t="s">
        <v>95</v>
      </c>
      <c r="F357" s="4" t="n">
        <v>95.6</v>
      </c>
      <c r="G357" s="3" t="n">
        <f aca="false">E357*F357</f>
        <v>0</v>
      </c>
      <c r="H357" s="18" t="n">
        <f aca="false">E357</f>
        <v>0</v>
      </c>
      <c r="I357" s="3"/>
      <c r="J357" s="0" t="n">
        <f aca="false">H357*I357</f>
        <v>0</v>
      </c>
      <c r="K357" s="3" t="n">
        <f aca="false">G357+J357</f>
        <v>0</v>
      </c>
    </row>
    <row r="358" customFormat="false" ht="13.5" hidden="true" customHeight="false" outlineLevel="0" collapsed="false">
      <c r="B358" s="1" t="s">
        <v>651</v>
      </c>
      <c r="C358" s="0" t="s">
        <v>652</v>
      </c>
      <c r="D358" s="2" t="s">
        <v>95</v>
      </c>
      <c r="F358" s="4" t="n">
        <v>102</v>
      </c>
      <c r="G358" s="3" t="n">
        <f aca="false">E358*F358</f>
        <v>0</v>
      </c>
      <c r="H358" s="18" t="n">
        <f aca="false">E358</f>
        <v>0</v>
      </c>
      <c r="I358" s="3"/>
      <c r="J358" s="0" t="n">
        <f aca="false">H358*I358</f>
        <v>0</v>
      </c>
      <c r="K358" s="3" t="n">
        <f aca="false">G358+J358</f>
        <v>0</v>
      </c>
    </row>
    <row r="359" customFormat="false" ht="13.5" hidden="true" customHeight="false" outlineLevel="0" collapsed="false">
      <c r="B359" s="1" t="s">
        <v>649</v>
      </c>
      <c r="C359" s="0" t="s">
        <v>653</v>
      </c>
      <c r="D359" s="2" t="s">
        <v>95</v>
      </c>
      <c r="F359" s="4" t="n">
        <v>95.6</v>
      </c>
      <c r="G359" s="3" t="n">
        <f aca="false">E359*F359</f>
        <v>0</v>
      </c>
      <c r="H359" s="18" t="n">
        <f aca="false">E359</f>
        <v>0</v>
      </c>
      <c r="I359" s="3"/>
      <c r="J359" s="0" t="n">
        <f aca="false">H359*I359</f>
        <v>0</v>
      </c>
      <c r="K359" s="3" t="n">
        <f aca="false">G359+J359</f>
        <v>0</v>
      </c>
    </row>
    <row r="360" customFormat="false" ht="13.5" hidden="true" customHeight="false" outlineLevel="0" collapsed="false">
      <c r="B360" s="1" t="s">
        <v>654</v>
      </c>
      <c r="C360" s="0" t="s">
        <v>655</v>
      </c>
      <c r="D360" s="2" t="s">
        <v>95</v>
      </c>
      <c r="F360" s="4" t="n">
        <v>72.5</v>
      </c>
      <c r="G360" s="3" t="n">
        <f aca="false">E360*F360</f>
        <v>0</v>
      </c>
      <c r="H360" s="18" t="n">
        <f aca="false">E360</f>
        <v>0</v>
      </c>
      <c r="I360" s="3"/>
      <c r="J360" s="0" t="n">
        <f aca="false">H360*I360</f>
        <v>0</v>
      </c>
      <c r="K360" s="3" t="n">
        <f aca="false">G360+J360</f>
        <v>0</v>
      </c>
    </row>
    <row r="361" customFormat="false" ht="12" hidden="true" customHeight="false" outlineLevel="0" collapsed="false">
      <c r="B361" s="1" t="s">
        <v>656</v>
      </c>
      <c r="C361" s="0" t="s">
        <v>657</v>
      </c>
      <c r="D361" s="2" t="s">
        <v>95</v>
      </c>
      <c r="F361" s="4" t="n">
        <v>89.1</v>
      </c>
      <c r="G361" s="3" t="n">
        <f aca="false">E361*F361</f>
        <v>0</v>
      </c>
      <c r="H361" s="18" t="n">
        <f aca="false">E361</f>
        <v>0</v>
      </c>
      <c r="I361" s="3"/>
      <c r="J361" s="0" t="n">
        <f aca="false">H361*I361</f>
        <v>0</v>
      </c>
      <c r="K361" s="3" t="n">
        <f aca="false">G361+J361</f>
        <v>0</v>
      </c>
    </row>
    <row r="362" customFormat="false" ht="12" hidden="true" customHeight="false" outlineLevel="0" collapsed="false">
      <c r="B362" s="1" t="s">
        <v>658</v>
      </c>
      <c r="C362" s="0" t="s">
        <v>659</v>
      </c>
      <c r="D362" s="2" t="s">
        <v>95</v>
      </c>
      <c r="F362" s="4" t="n">
        <v>122</v>
      </c>
      <c r="G362" s="3" t="n">
        <f aca="false">E362*F362</f>
        <v>0</v>
      </c>
      <c r="H362" s="18" t="n">
        <f aca="false">E362</f>
        <v>0</v>
      </c>
      <c r="I362" s="3"/>
      <c r="J362" s="0" t="n">
        <f aca="false">H362*I362</f>
        <v>0</v>
      </c>
      <c r="K362" s="3" t="n">
        <f aca="false">G362+J362</f>
        <v>0</v>
      </c>
    </row>
    <row r="363" customFormat="false" ht="12" hidden="true" customHeight="false" outlineLevel="0" collapsed="false">
      <c r="B363" s="1" t="s">
        <v>660</v>
      </c>
      <c r="C363" s="0" t="s">
        <v>661</v>
      </c>
      <c r="D363" s="2" t="s">
        <v>95</v>
      </c>
      <c r="F363" s="4" t="n">
        <v>128</v>
      </c>
      <c r="G363" s="3" t="n">
        <f aca="false">E363*F363</f>
        <v>0</v>
      </c>
      <c r="H363" s="18" t="n">
        <f aca="false">E363</f>
        <v>0</v>
      </c>
      <c r="I363" s="3"/>
      <c r="J363" s="0" t="n">
        <f aca="false">H363*I363</f>
        <v>0</v>
      </c>
      <c r="K363" s="3" t="n">
        <f aca="false">G363+J363</f>
        <v>0</v>
      </c>
    </row>
    <row r="364" customFormat="false" ht="13.5" hidden="true" customHeight="false" outlineLevel="0" collapsed="false">
      <c r="B364" s="1" t="s">
        <v>662</v>
      </c>
      <c r="C364" s="0" t="s">
        <v>663</v>
      </c>
      <c r="D364" s="2" t="s">
        <v>95</v>
      </c>
      <c r="F364" s="4" t="n">
        <v>79.7</v>
      </c>
      <c r="G364" s="3" t="n">
        <f aca="false">E364*F364</f>
        <v>0</v>
      </c>
      <c r="H364" s="18" t="n">
        <f aca="false">E364</f>
        <v>0</v>
      </c>
      <c r="I364" s="3"/>
      <c r="J364" s="0" t="n">
        <f aca="false">H364*I364</f>
        <v>0</v>
      </c>
      <c r="K364" s="3" t="n">
        <f aca="false">G364+J364</f>
        <v>0</v>
      </c>
    </row>
    <row r="365" customFormat="false" ht="13.5" hidden="true" customHeight="false" outlineLevel="0" collapsed="false">
      <c r="B365" s="1" t="s">
        <v>664</v>
      </c>
      <c r="C365" s="0" t="s">
        <v>665</v>
      </c>
      <c r="D365" s="2" t="s">
        <v>95</v>
      </c>
      <c r="F365" s="4" t="n">
        <v>95.6</v>
      </c>
      <c r="G365" s="3" t="n">
        <f aca="false">E365*F365</f>
        <v>0</v>
      </c>
      <c r="H365" s="18" t="n">
        <f aca="false">4*E365</f>
        <v>0</v>
      </c>
      <c r="I365" s="3" t="n">
        <v>18.2</v>
      </c>
      <c r="J365" s="0" t="n">
        <f aca="false">H365*I365</f>
        <v>0</v>
      </c>
      <c r="K365" s="3" t="n">
        <f aca="false">G365+J365</f>
        <v>0</v>
      </c>
    </row>
    <row r="366" customFormat="false" ht="13.5" hidden="true" customHeight="false" outlineLevel="0" collapsed="false">
      <c r="B366" s="1" t="s">
        <v>666</v>
      </c>
      <c r="C366" s="0" t="s">
        <v>667</v>
      </c>
      <c r="D366" s="2" t="s">
        <v>95</v>
      </c>
      <c r="F366" s="4" t="n">
        <v>119</v>
      </c>
      <c r="G366" s="3" t="n">
        <f aca="false">E366*F366</f>
        <v>0</v>
      </c>
      <c r="H366" s="18" t="n">
        <f aca="false">4*E366</f>
        <v>0</v>
      </c>
      <c r="I366" s="3" t="n">
        <v>18.2</v>
      </c>
      <c r="J366" s="0" t="n">
        <f aca="false">H366*I366</f>
        <v>0</v>
      </c>
      <c r="K366" s="3" t="n">
        <f aca="false">G366+J366</f>
        <v>0</v>
      </c>
    </row>
    <row r="367" customFormat="false" ht="13.5" hidden="true" customHeight="false" outlineLevel="0" collapsed="false">
      <c r="B367" s="1" t="s">
        <v>668</v>
      </c>
      <c r="C367" s="0" t="s">
        <v>669</v>
      </c>
      <c r="D367" s="2" t="s">
        <v>95</v>
      </c>
      <c r="F367" s="4" t="n">
        <v>155</v>
      </c>
      <c r="G367" s="3" t="n">
        <f aca="false">E367*F367</f>
        <v>0</v>
      </c>
      <c r="H367" s="18" t="n">
        <f aca="false">4*E367</f>
        <v>0</v>
      </c>
      <c r="I367" s="3" t="n">
        <v>17.8</v>
      </c>
      <c r="J367" s="0" t="n">
        <f aca="false">H367*I367</f>
        <v>0</v>
      </c>
      <c r="K367" s="3" t="n">
        <f aca="false">G367+J367</f>
        <v>0</v>
      </c>
    </row>
    <row r="368" customFormat="false" ht="13.5" hidden="true" customHeight="false" outlineLevel="0" collapsed="false">
      <c r="B368" s="1" t="s">
        <v>670</v>
      </c>
      <c r="C368" s="0" t="s">
        <v>671</v>
      </c>
      <c r="D368" s="2" t="s">
        <v>95</v>
      </c>
      <c r="F368" s="4" t="n">
        <v>222</v>
      </c>
      <c r="G368" s="3" t="n">
        <f aca="false">E368*F368</f>
        <v>0</v>
      </c>
      <c r="H368" s="18" t="n">
        <f aca="false">4*E368</f>
        <v>0</v>
      </c>
      <c r="I368" s="3" t="n">
        <v>20.4</v>
      </c>
      <c r="J368" s="0" t="n">
        <f aca="false">H368*I368</f>
        <v>0</v>
      </c>
      <c r="K368" s="3" t="n">
        <f aca="false">G368+J368</f>
        <v>0</v>
      </c>
    </row>
    <row r="369" customFormat="false" ht="13.5" hidden="true" customHeight="false" outlineLevel="0" collapsed="false">
      <c r="B369" s="1" t="s">
        <v>672</v>
      </c>
      <c r="C369" s="0" t="s">
        <v>673</v>
      </c>
      <c r="D369" s="2" t="s">
        <v>95</v>
      </c>
      <c r="F369" s="4" t="n">
        <v>109</v>
      </c>
      <c r="G369" s="3" t="n">
        <f aca="false">E369*F369</f>
        <v>0</v>
      </c>
      <c r="H369" s="18" t="n">
        <f aca="false">E369</f>
        <v>0</v>
      </c>
      <c r="I369" s="3"/>
      <c r="J369" s="0" t="n">
        <f aca="false">H369*I369</f>
        <v>0</v>
      </c>
      <c r="K369" s="3" t="n">
        <f aca="false">G369+J369</f>
        <v>0</v>
      </c>
    </row>
    <row r="370" customFormat="false" ht="13.5" hidden="true" customHeight="false" outlineLevel="0" collapsed="false">
      <c r="B370" s="1" t="s">
        <v>674</v>
      </c>
      <c r="C370" s="0" t="s">
        <v>675</v>
      </c>
      <c r="D370" s="2" t="s">
        <v>95</v>
      </c>
      <c r="F370" s="4" t="n">
        <v>117</v>
      </c>
      <c r="G370" s="3" t="n">
        <f aca="false">E370*F370</f>
        <v>0</v>
      </c>
      <c r="H370" s="18" t="n">
        <f aca="false">E370</f>
        <v>0</v>
      </c>
      <c r="I370" s="3"/>
      <c r="J370" s="0" t="n">
        <f aca="false">H370*I370</f>
        <v>0</v>
      </c>
      <c r="K370" s="3" t="n">
        <f aca="false">G370+J370</f>
        <v>0</v>
      </c>
    </row>
    <row r="371" customFormat="false" ht="13.5" hidden="true" customHeight="false" outlineLevel="0" collapsed="false">
      <c r="B371" s="1" t="s">
        <v>676</v>
      </c>
      <c r="C371" s="0" t="s">
        <v>677</v>
      </c>
      <c r="D371" s="2" t="s">
        <v>95</v>
      </c>
      <c r="F371" s="4" t="n">
        <v>132</v>
      </c>
      <c r="G371" s="3" t="n">
        <f aca="false">E371*F371</f>
        <v>0</v>
      </c>
      <c r="H371" s="18" t="n">
        <f aca="false">E371</f>
        <v>0</v>
      </c>
      <c r="I371" s="3"/>
      <c r="J371" s="0" t="n">
        <f aca="false">H371*I371</f>
        <v>0</v>
      </c>
      <c r="K371" s="3" t="n">
        <f aca="false">G371+J371</f>
        <v>0</v>
      </c>
    </row>
    <row r="372" customFormat="false" ht="13.5" hidden="true" customHeight="false" outlineLevel="0" collapsed="false">
      <c r="B372" s="1" t="s">
        <v>678</v>
      </c>
      <c r="C372" s="0" t="s">
        <v>679</v>
      </c>
      <c r="D372" s="2" t="s">
        <v>95</v>
      </c>
      <c r="F372" s="4" t="n">
        <v>155</v>
      </c>
      <c r="G372" s="3" t="n">
        <f aca="false">E372*F372</f>
        <v>0</v>
      </c>
      <c r="H372" s="18" t="n">
        <f aca="false">E372</f>
        <v>0</v>
      </c>
      <c r="I372" s="3"/>
      <c r="J372" s="0" t="n">
        <f aca="false">H372*I372</f>
        <v>0</v>
      </c>
      <c r="K372" s="3" t="n">
        <f aca="false">G372+J372</f>
        <v>0</v>
      </c>
    </row>
    <row r="373" customFormat="false" ht="12" hidden="true" customHeight="false" outlineLevel="0" collapsed="false">
      <c r="B373" s="1" t="s">
        <v>680</v>
      </c>
      <c r="C373" s="0" t="s">
        <v>681</v>
      </c>
      <c r="D373" s="2" t="s">
        <v>95</v>
      </c>
      <c r="F373" s="4" t="n">
        <v>1290</v>
      </c>
      <c r="G373" s="3" t="n">
        <f aca="false">E373*F373</f>
        <v>0</v>
      </c>
      <c r="H373" s="18" t="n">
        <f aca="false">E373</f>
        <v>0</v>
      </c>
      <c r="I373" s="3" t="n">
        <v>220</v>
      </c>
      <c r="J373" s="0" t="n">
        <f aca="false">H373*I373</f>
        <v>0</v>
      </c>
      <c r="K373" s="3" t="n">
        <f aca="false">G373+J373</f>
        <v>0</v>
      </c>
    </row>
    <row r="374" customFormat="false" ht="12" hidden="true" customHeight="false" outlineLevel="0" collapsed="false">
      <c r="B374" s="1" t="s">
        <v>682</v>
      </c>
      <c r="C374" s="0" t="s">
        <v>683</v>
      </c>
      <c r="D374" s="2" t="s">
        <v>95</v>
      </c>
      <c r="F374" s="4" t="n">
        <v>1800</v>
      </c>
      <c r="G374" s="3" t="n">
        <f aca="false">E374*F374</f>
        <v>0</v>
      </c>
      <c r="H374" s="18" t="n">
        <f aca="false">E374</f>
        <v>0</v>
      </c>
      <c r="I374" s="3" t="n">
        <v>165</v>
      </c>
      <c r="J374" s="0" t="n">
        <f aca="false">H374*I374</f>
        <v>0</v>
      </c>
      <c r="K374" s="3" t="n">
        <f aca="false">G374+J374</f>
        <v>0</v>
      </c>
    </row>
    <row r="375" customFormat="false" ht="12" hidden="true" customHeight="false" outlineLevel="0" collapsed="false">
      <c r="B375" s="1" t="s">
        <v>684</v>
      </c>
      <c r="C375" s="0" t="s">
        <v>685</v>
      </c>
      <c r="D375" s="2" t="s">
        <v>95</v>
      </c>
      <c r="F375" s="4" t="n">
        <v>2160</v>
      </c>
      <c r="G375" s="3" t="n">
        <f aca="false">E375*F375</f>
        <v>0</v>
      </c>
      <c r="H375" s="18" t="n">
        <f aca="false">E375</f>
        <v>0</v>
      </c>
      <c r="I375" s="3" t="n">
        <v>365</v>
      </c>
      <c r="J375" s="0" t="n">
        <f aca="false">H375*I375</f>
        <v>0</v>
      </c>
      <c r="K375" s="3" t="n">
        <f aca="false">G375+J375</f>
        <v>0</v>
      </c>
    </row>
    <row r="376" customFormat="false" ht="12" hidden="true" customHeight="false" outlineLevel="0" collapsed="false">
      <c r="B376" s="1" t="s">
        <v>686</v>
      </c>
      <c r="C376" s="0" t="s">
        <v>687</v>
      </c>
      <c r="D376" s="2" t="s">
        <v>95</v>
      </c>
      <c r="F376" s="4" t="n">
        <v>2280</v>
      </c>
      <c r="G376" s="3" t="n">
        <f aca="false">E376*F376</f>
        <v>0</v>
      </c>
      <c r="H376" s="18" t="n">
        <f aca="false">E376</f>
        <v>0</v>
      </c>
      <c r="I376" s="3" t="n">
        <v>450</v>
      </c>
      <c r="J376" s="0" t="n">
        <f aca="false">H376*I376</f>
        <v>0</v>
      </c>
      <c r="K376" s="3" t="n">
        <f aca="false">G376+J376</f>
        <v>0</v>
      </c>
    </row>
    <row r="377" customFormat="false" ht="12" hidden="true" customHeight="false" outlineLevel="0" collapsed="false">
      <c r="B377" s="1" t="s">
        <v>688</v>
      </c>
      <c r="C377" s="0" t="s">
        <v>689</v>
      </c>
      <c r="D377" s="2" t="s">
        <v>95</v>
      </c>
      <c r="F377" s="4" t="n">
        <v>2600</v>
      </c>
      <c r="G377" s="3" t="n">
        <f aca="false">E377*F377</f>
        <v>0</v>
      </c>
      <c r="H377" s="18" t="n">
        <f aca="false">E377</f>
        <v>0</v>
      </c>
      <c r="I377" s="3" t="n">
        <v>530</v>
      </c>
      <c r="J377" s="0" t="n">
        <f aca="false">H377*I377</f>
        <v>0</v>
      </c>
      <c r="K377" s="3" t="n">
        <f aca="false">G377+J377</f>
        <v>0</v>
      </c>
    </row>
    <row r="378" customFormat="false" ht="12" hidden="true" customHeight="false" outlineLevel="0" collapsed="false">
      <c r="B378" s="1" t="s">
        <v>690</v>
      </c>
      <c r="C378" s="0" t="s">
        <v>691</v>
      </c>
      <c r="D378" s="2" t="s">
        <v>95</v>
      </c>
      <c r="F378" s="4" t="n">
        <v>84.7</v>
      </c>
      <c r="G378" s="3" t="n">
        <f aca="false">E378*F378</f>
        <v>0</v>
      </c>
      <c r="H378" s="18" t="n">
        <f aca="false">E378</f>
        <v>0</v>
      </c>
      <c r="I378" s="3" t="n">
        <v>56.7</v>
      </c>
      <c r="J378" s="0" t="n">
        <f aca="false">H378*I378</f>
        <v>0</v>
      </c>
      <c r="K378" s="3" t="n">
        <f aca="false">G378+J378</f>
        <v>0</v>
      </c>
    </row>
    <row r="379" customFormat="false" ht="12" hidden="true" customHeight="false" outlineLevel="0" collapsed="false">
      <c r="B379" s="1" t="s">
        <v>690</v>
      </c>
      <c r="C379" s="0" t="s">
        <v>692</v>
      </c>
      <c r="D379" s="2" t="s">
        <v>95</v>
      </c>
      <c r="F379" s="4" t="n">
        <v>84.7</v>
      </c>
      <c r="G379" s="3" t="n">
        <f aca="false">E379*F379</f>
        <v>0</v>
      </c>
      <c r="H379" s="18" t="n">
        <f aca="false">E379</f>
        <v>0</v>
      </c>
      <c r="I379" s="3" t="n">
        <v>62.4</v>
      </c>
      <c r="J379" s="0" t="n">
        <f aca="false">H379*I379</f>
        <v>0</v>
      </c>
      <c r="K379" s="3" t="n">
        <f aca="false">G379+J379</f>
        <v>0</v>
      </c>
    </row>
    <row r="380" customFormat="false" ht="12" hidden="true" customHeight="false" outlineLevel="0" collapsed="false">
      <c r="B380" s="1" t="s">
        <v>693</v>
      </c>
      <c r="C380" s="0" t="s">
        <v>694</v>
      </c>
      <c r="D380" s="2" t="s">
        <v>95</v>
      </c>
      <c r="F380" s="4" t="n">
        <v>90.6</v>
      </c>
      <c r="G380" s="3" t="n">
        <f aca="false">E380*F380</f>
        <v>0</v>
      </c>
      <c r="H380" s="18" t="n">
        <f aca="false">E380</f>
        <v>0</v>
      </c>
      <c r="I380" s="3" t="n">
        <v>68.4</v>
      </c>
      <c r="J380" s="0" t="n">
        <f aca="false">H380*I380</f>
        <v>0</v>
      </c>
      <c r="K380" s="3" t="n">
        <f aca="false">G380+J380</f>
        <v>0</v>
      </c>
    </row>
    <row r="381" customFormat="false" ht="12" hidden="true" customHeight="false" outlineLevel="0" collapsed="false">
      <c r="B381" s="1" t="s">
        <v>693</v>
      </c>
      <c r="C381" s="0" t="s">
        <v>695</v>
      </c>
      <c r="D381" s="2" t="s">
        <v>95</v>
      </c>
      <c r="F381" s="4" t="n">
        <v>90.6</v>
      </c>
      <c r="G381" s="3" t="n">
        <f aca="false">E381*F381</f>
        <v>0</v>
      </c>
      <c r="H381" s="18" t="n">
        <f aca="false">E381</f>
        <v>0</v>
      </c>
      <c r="I381" s="3" t="n">
        <v>82.7</v>
      </c>
      <c r="J381" s="0" t="n">
        <f aca="false">H381*I381</f>
        <v>0</v>
      </c>
      <c r="K381" s="3" t="n">
        <f aca="false">G381+J381</f>
        <v>0</v>
      </c>
    </row>
    <row r="382" customFormat="false" ht="12" hidden="true" customHeight="false" outlineLevel="0" collapsed="false">
      <c r="B382" s="1" t="s">
        <v>696</v>
      </c>
      <c r="C382" s="0" t="s">
        <v>697</v>
      </c>
      <c r="D382" s="2" t="s">
        <v>95</v>
      </c>
      <c r="F382" s="4" t="n">
        <v>90.6</v>
      </c>
      <c r="G382" s="3" t="n">
        <f aca="false">E382*F382</f>
        <v>0</v>
      </c>
      <c r="H382" s="18" t="n">
        <f aca="false">E382</f>
        <v>0</v>
      </c>
      <c r="I382" s="3" t="n">
        <v>59.1</v>
      </c>
      <c r="J382" s="0" t="n">
        <f aca="false">H382*I382</f>
        <v>0</v>
      </c>
      <c r="K382" s="3" t="n">
        <f aca="false">G382+J382</f>
        <v>0</v>
      </c>
    </row>
    <row r="383" customFormat="false" ht="12" hidden="true" customHeight="false" outlineLevel="0" collapsed="false">
      <c r="B383" s="1" t="s">
        <v>696</v>
      </c>
      <c r="C383" s="0" t="s">
        <v>698</v>
      </c>
      <c r="D383" s="2" t="s">
        <v>95</v>
      </c>
      <c r="F383" s="4" t="n">
        <v>90.6</v>
      </c>
      <c r="G383" s="3" t="n">
        <f aca="false">E383*F383</f>
        <v>0</v>
      </c>
      <c r="H383" s="18" t="n">
        <f aca="false">E383</f>
        <v>0</v>
      </c>
      <c r="I383" s="3" t="n">
        <v>65</v>
      </c>
      <c r="J383" s="0" t="n">
        <f aca="false">H383*I383</f>
        <v>0</v>
      </c>
      <c r="K383" s="3" t="n">
        <f aca="false">G383+J383</f>
        <v>0</v>
      </c>
    </row>
    <row r="384" customFormat="false" ht="12" hidden="true" customHeight="false" outlineLevel="0" collapsed="false">
      <c r="B384" s="1" t="s">
        <v>699</v>
      </c>
      <c r="C384" s="0" t="s">
        <v>700</v>
      </c>
      <c r="D384" s="2" t="s">
        <v>95</v>
      </c>
      <c r="F384" s="4" t="n">
        <v>96.4</v>
      </c>
      <c r="G384" s="3" t="n">
        <f aca="false">E384*F384</f>
        <v>0</v>
      </c>
      <c r="H384" s="18" t="n">
        <f aca="false">E384</f>
        <v>0</v>
      </c>
      <c r="I384" s="3" t="n">
        <v>83.4</v>
      </c>
      <c r="J384" s="0" t="n">
        <f aca="false">H384*I384</f>
        <v>0</v>
      </c>
      <c r="K384" s="3" t="n">
        <f aca="false">G384+J384</f>
        <v>0</v>
      </c>
    </row>
    <row r="385" customFormat="false" ht="12" hidden="true" customHeight="false" outlineLevel="0" collapsed="false">
      <c r="B385" s="1" t="s">
        <v>701</v>
      </c>
      <c r="C385" s="0" t="s">
        <v>702</v>
      </c>
      <c r="D385" s="2" t="s">
        <v>95</v>
      </c>
      <c r="F385" s="4" t="n">
        <v>118</v>
      </c>
      <c r="G385" s="3" t="n">
        <f aca="false">E385*F385</f>
        <v>0</v>
      </c>
      <c r="H385" s="18" t="n">
        <f aca="false">E385</f>
        <v>0</v>
      </c>
      <c r="I385" s="3" t="n">
        <v>73</v>
      </c>
      <c r="J385" s="0" t="n">
        <f aca="false">H385*I385</f>
        <v>0</v>
      </c>
      <c r="K385" s="3" t="n">
        <f aca="false">G385+J385</f>
        <v>0</v>
      </c>
    </row>
    <row r="386" customFormat="false" ht="12" hidden="true" customHeight="false" outlineLevel="0" collapsed="false">
      <c r="B386" s="1" t="s">
        <v>701</v>
      </c>
      <c r="C386" s="0" t="s">
        <v>703</v>
      </c>
      <c r="D386" s="2" t="s">
        <v>95</v>
      </c>
      <c r="F386" s="4" t="n">
        <v>118</v>
      </c>
      <c r="G386" s="3" t="n">
        <f aca="false">E386*F386</f>
        <v>0</v>
      </c>
      <c r="H386" s="18" t="n">
        <f aca="false">E386</f>
        <v>0</v>
      </c>
      <c r="I386" s="3" t="n">
        <v>78.5</v>
      </c>
      <c r="J386" s="0" t="n">
        <f aca="false">H386*I386</f>
        <v>0</v>
      </c>
      <c r="K386" s="3" t="n">
        <f aca="false">G386+J386</f>
        <v>0</v>
      </c>
    </row>
    <row r="387" customFormat="false" ht="12" hidden="true" customHeight="false" outlineLevel="0" collapsed="false">
      <c r="B387" s="1" t="s">
        <v>701</v>
      </c>
      <c r="C387" s="0" t="s">
        <v>704</v>
      </c>
      <c r="D387" s="2" t="s">
        <v>95</v>
      </c>
      <c r="F387" s="4" t="n">
        <v>118</v>
      </c>
      <c r="G387" s="3" t="n">
        <f aca="false">E387*F387</f>
        <v>0</v>
      </c>
      <c r="H387" s="18" t="n">
        <f aca="false">E387</f>
        <v>0</v>
      </c>
      <c r="I387" s="3" t="n">
        <v>56</v>
      </c>
      <c r="J387" s="0" t="n">
        <f aca="false">H387*I387</f>
        <v>0</v>
      </c>
      <c r="K387" s="3" t="n">
        <f aca="false">G387+J387</f>
        <v>0</v>
      </c>
    </row>
    <row r="388" customFormat="false" ht="12" hidden="true" customHeight="false" outlineLevel="0" collapsed="false">
      <c r="B388" s="1" t="s">
        <v>701</v>
      </c>
      <c r="C388" s="0" t="s">
        <v>705</v>
      </c>
      <c r="D388" s="2" t="s">
        <v>95</v>
      </c>
      <c r="F388" s="4" t="n">
        <v>118</v>
      </c>
      <c r="G388" s="3" t="n">
        <f aca="false">E388*F388</f>
        <v>0</v>
      </c>
      <c r="H388" s="18" t="n">
        <f aca="false">E388</f>
        <v>0</v>
      </c>
      <c r="I388" s="3" t="n">
        <v>106.2</v>
      </c>
      <c r="J388" s="0" t="n">
        <f aca="false">H388*I388</f>
        <v>0</v>
      </c>
      <c r="K388" s="3" t="n">
        <f aca="false">G388+J388</f>
        <v>0</v>
      </c>
    </row>
    <row r="389" customFormat="false" ht="12" hidden="true" customHeight="false" outlineLevel="0" collapsed="false">
      <c r="B389" s="1" t="s">
        <v>706</v>
      </c>
      <c r="C389" s="0" t="s">
        <v>707</v>
      </c>
      <c r="D389" s="2" t="s">
        <v>95</v>
      </c>
      <c r="F389" s="4" t="n">
        <v>134</v>
      </c>
      <c r="G389" s="3" t="n">
        <f aca="false">E389*F389</f>
        <v>0</v>
      </c>
      <c r="H389" s="18" t="n">
        <f aca="false">E389</f>
        <v>0</v>
      </c>
      <c r="I389" s="3" t="n">
        <v>140</v>
      </c>
      <c r="J389" s="0" t="n">
        <f aca="false">H389*I389</f>
        <v>0</v>
      </c>
      <c r="K389" s="3" t="n">
        <f aca="false">G389+J389</f>
        <v>0</v>
      </c>
    </row>
    <row r="390" customFormat="false" ht="12" hidden="true" customHeight="false" outlineLevel="0" collapsed="false">
      <c r="B390" s="1" t="s">
        <v>706</v>
      </c>
      <c r="C390" s="0" t="s">
        <v>708</v>
      </c>
      <c r="D390" s="2" t="s">
        <v>95</v>
      </c>
      <c r="F390" s="4" t="n">
        <v>134</v>
      </c>
      <c r="G390" s="3" t="n">
        <f aca="false">E390*F390</f>
        <v>0</v>
      </c>
      <c r="H390" s="18" t="n">
        <f aca="false">E390</f>
        <v>0</v>
      </c>
      <c r="I390" s="3" t="n">
        <v>1030</v>
      </c>
      <c r="J390" s="0" t="n">
        <f aca="false">H390*I390</f>
        <v>0</v>
      </c>
      <c r="K390" s="3" t="n">
        <f aca="false">G390+J390</f>
        <v>0</v>
      </c>
    </row>
    <row r="391" customFormat="false" ht="12" hidden="true" customHeight="false" outlineLevel="0" collapsed="false">
      <c r="B391" s="1" t="s">
        <v>690</v>
      </c>
      <c r="C391" s="0" t="s">
        <v>709</v>
      </c>
      <c r="D391" s="2" t="s">
        <v>95</v>
      </c>
      <c r="F391" s="4" t="n">
        <v>84.7</v>
      </c>
      <c r="G391" s="3" t="n">
        <f aca="false">E391*F391</f>
        <v>0</v>
      </c>
      <c r="H391" s="18" t="n">
        <f aca="false">E391</f>
        <v>0</v>
      </c>
      <c r="I391" s="3" t="n">
        <v>72</v>
      </c>
      <c r="J391" s="0" t="n">
        <f aca="false">H391*I391</f>
        <v>0</v>
      </c>
      <c r="K391" s="3" t="n">
        <f aca="false">G391+J391</f>
        <v>0</v>
      </c>
    </row>
    <row r="392" customFormat="false" ht="12" hidden="true" customHeight="false" outlineLevel="0" collapsed="false">
      <c r="B392" s="1" t="s">
        <v>690</v>
      </c>
      <c r="C392" s="0" t="s">
        <v>710</v>
      </c>
      <c r="D392" s="2" t="s">
        <v>95</v>
      </c>
      <c r="F392" s="4" t="n">
        <v>84.7</v>
      </c>
      <c r="G392" s="3" t="n">
        <f aca="false">E392*F392</f>
        <v>0</v>
      </c>
      <c r="H392" s="18" t="n">
        <f aca="false">E392</f>
        <v>0</v>
      </c>
      <c r="I392" s="3" t="n">
        <v>141</v>
      </c>
      <c r="J392" s="0" t="n">
        <f aca="false">H392*I392</f>
        <v>0</v>
      </c>
      <c r="K392" s="3" t="n">
        <f aca="false">G392+J392</f>
        <v>0</v>
      </c>
    </row>
    <row r="393" customFormat="false" ht="12" hidden="true" customHeight="false" outlineLevel="0" collapsed="false">
      <c r="B393" s="1" t="s">
        <v>711</v>
      </c>
      <c r="C393" s="0" t="s">
        <v>712</v>
      </c>
      <c r="D393" s="2" t="s">
        <v>95</v>
      </c>
      <c r="F393" s="4" t="n">
        <v>96.4</v>
      </c>
      <c r="G393" s="3" t="n">
        <f aca="false">E393*F393</f>
        <v>0</v>
      </c>
      <c r="H393" s="18" t="n">
        <f aca="false">E393</f>
        <v>0</v>
      </c>
      <c r="I393" s="3" t="n">
        <v>122</v>
      </c>
      <c r="J393" s="0" t="n">
        <f aca="false">H393*I393</f>
        <v>0</v>
      </c>
      <c r="K393" s="3" t="n">
        <f aca="false">G393+J393</f>
        <v>0</v>
      </c>
    </row>
    <row r="394" customFormat="false" ht="12" hidden="true" customHeight="false" outlineLevel="0" collapsed="false">
      <c r="B394" s="1" t="s">
        <v>690</v>
      </c>
      <c r="C394" s="0" t="s">
        <v>713</v>
      </c>
      <c r="D394" s="2" t="s">
        <v>95</v>
      </c>
      <c r="F394" s="4" t="n">
        <v>84.7</v>
      </c>
      <c r="G394" s="3" t="n">
        <f aca="false">E394*F394</f>
        <v>0</v>
      </c>
      <c r="H394" s="18" t="n">
        <f aca="false">E394</f>
        <v>0</v>
      </c>
      <c r="I394" s="3" t="n">
        <v>72</v>
      </c>
      <c r="J394" s="0" t="n">
        <f aca="false">H394*I394</f>
        <v>0</v>
      </c>
      <c r="K394" s="3" t="n">
        <f aca="false">G394+J394</f>
        <v>0</v>
      </c>
    </row>
    <row r="395" customFormat="false" ht="12" hidden="true" customHeight="false" outlineLevel="0" collapsed="false">
      <c r="B395" s="1" t="s">
        <v>693</v>
      </c>
      <c r="C395" s="0" t="s">
        <v>714</v>
      </c>
      <c r="D395" s="2" t="s">
        <v>95</v>
      </c>
      <c r="F395" s="4" t="n">
        <v>90.6</v>
      </c>
      <c r="G395" s="3" t="n">
        <f aca="false">E395*F395</f>
        <v>0</v>
      </c>
      <c r="H395" s="18" t="n">
        <f aca="false">E395</f>
        <v>0</v>
      </c>
      <c r="I395" s="3" t="n">
        <v>94</v>
      </c>
      <c r="J395" s="0" t="n">
        <f aca="false">H395*I395</f>
        <v>0</v>
      </c>
      <c r="K395" s="3" t="n">
        <f aca="false">G395+J395</f>
        <v>0</v>
      </c>
    </row>
    <row r="396" customFormat="false" ht="12" hidden="true" customHeight="false" outlineLevel="0" collapsed="false">
      <c r="B396" s="1" t="s">
        <v>696</v>
      </c>
      <c r="C396" s="0" t="s">
        <v>715</v>
      </c>
      <c r="D396" s="2" t="s">
        <v>95</v>
      </c>
      <c r="F396" s="4" t="n">
        <v>90.6</v>
      </c>
      <c r="G396" s="3" t="n">
        <f aca="false">E396*F396</f>
        <v>0</v>
      </c>
      <c r="H396" s="18" t="n">
        <f aca="false">E396</f>
        <v>0</v>
      </c>
      <c r="I396" s="3" t="n">
        <v>74</v>
      </c>
      <c r="J396" s="0" t="n">
        <f aca="false">H396*I396</f>
        <v>0</v>
      </c>
      <c r="K396" s="3" t="n">
        <f aca="false">G396+J396</f>
        <v>0</v>
      </c>
    </row>
    <row r="397" customFormat="false" ht="12" hidden="true" customHeight="false" outlineLevel="0" collapsed="false">
      <c r="B397" s="1" t="s">
        <v>699</v>
      </c>
      <c r="C397" s="0" t="s">
        <v>716</v>
      </c>
      <c r="D397" s="2" t="s">
        <v>95</v>
      </c>
      <c r="F397" s="4" t="n">
        <v>96.4</v>
      </c>
      <c r="G397" s="3" t="n">
        <f aca="false">E397*F397</f>
        <v>0</v>
      </c>
      <c r="H397" s="18" t="n">
        <f aca="false">E397</f>
        <v>0</v>
      </c>
      <c r="I397" s="3" t="n">
        <v>87</v>
      </c>
      <c r="J397" s="0" t="n">
        <f aca="false">H397*I397</f>
        <v>0</v>
      </c>
      <c r="K397" s="3" t="n">
        <f aca="false">G397+J397</f>
        <v>0</v>
      </c>
    </row>
    <row r="398" customFormat="false" ht="12" hidden="true" customHeight="false" outlineLevel="0" collapsed="false">
      <c r="B398" s="1" t="s">
        <v>693</v>
      </c>
      <c r="C398" s="0" t="s">
        <v>717</v>
      </c>
      <c r="D398" s="2" t="s">
        <v>95</v>
      </c>
      <c r="F398" s="4" t="n">
        <v>90.6</v>
      </c>
      <c r="G398" s="3" t="n">
        <f aca="false">E398*F398</f>
        <v>0</v>
      </c>
      <c r="H398" s="18" t="n">
        <f aca="false">E398</f>
        <v>0</v>
      </c>
      <c r="I398" s="3" t="n">
        <v>140</v>
      </c>
      <c r="J398" s="0" t="n">
        <f aca="false">H398*I398</f>
        <v>0</v>
      </c>
      <c r="K398" s="3" t="n">
        <f aca="false">G398+J398</f>
        <v>0</v>
      </c>
    </row>
    <row r="399" customFormat="false" ht="12" hidden="true" customHeight="false" outlineLevel="0" collapsed="false">
      <c r="B399" s="1" t="s">
        <v>701</v>
      </c>
      <c r="C399" s="0" t="s">
        <v>718</v>
      </c>
      <c r="D399" s="2" t="s">
        <v>95</v>
      </c>
      <c r="F399" s="4" t="n">
        <v>118</v>
      </c>
      <c r="G399" s="3" t="n">
        <f aca="false">E399*F399</f>
        <v>0</v>
      </c>
      <c r="H399" s="18" t="n">
        <f aca="false">E399</f>
        <v>0</v>
      </c>
      <c r="I399" s="3" t="n">
        <v>70</v>
      </c>
      <c r="J399" s="0" t="n">
        <f aca="false">H399*I399</f>
        <v>0</v>
      </c>
      <c r="K399" s="3" t="n">
        <f aca="false">G399+J399</f>
        <v>0</v>
      </c>
    </row>
    <row r="400" customFormat="false" ht="12" hidden="true" customHeight="false" outlineLevel="0" collapsed="false">
      <c r="B400" s="1" t="s">
        <v>719</v>
      </c>
      <c r="C400" s="0" t="s">
        <v>720</v>
      </c>
      <c r="D400" s="2" t="s">
        <v>95</v>
      </c>
      <c r="F400" s="4" t="n">
        <v>108</v>
      </c>
      <c r="G400" s="3" t="n">
        <f aca="false">E400*F400</f>
        <v>0</v>
      </c>
      <c r="H400" s="18" t="n">
        <f aca="false">E400</f>
        <v>0</v>
      </c>
      <c r="I400" s="3" t="n">
        <v>310</v>
      </c>
      <c r="J400" s="0" t="n">
        <f aca="false">H400*I400</f>
        <v>0</v>
      </c>
      <c r="K400" s="3" t="n">
        <f aca="false">G400+J400</f>
        <v>0</v>
      </c>
    </row>
    <row r="401" customFormat="false" ht="12" hidden="true" customHeight="false" outlineLevel="0" collapsed="false">
      <c r="B401" s="1" t="s">
        <v>721</v>
      </c>
      <c r="C401" s="0" t="s">
        <v>722</v>
      </c>
      <c r="D401" s="2" t="s">
        <v>95</v>
      </c>
      <c r="F401" s="4" t="n">
        <v>114</v>
      </c>
      <c r="G401" s="3" t="n">
        <f aca="false">E401*F401</f>
        <v>0</v>
      </c>
      <c r="H401" s="18" t="n">
        <f aca="false">E401</f>
        <v>0</v>
      </c>
      <c r="I401" s="3" t="n">
        <v>330</v>
      </c>
      <c r="J401" s="0" t="n">
        <f aca="false">H401*I401</f>
        <v>0</v>
      </c>
      <c r="K401" s="3" t="n">
        <f aca="false">G401+J401</f>
        <v>0</v>
      </c>
    </row>
    <row r="402" customFormat="false" ht="12" hidden="true" customHeight="false" outlineLevel="0" collapsed="false">
      <c r="B402" s="1" t="s">
        <v>723</v>
      </c>
      <c r="C402" s="0" t="s">
        <v>724</v>
      </c>
      <c r="D402" s="2" t="s">
        <v>95</v>
      </c>
      <c r="F402" s="4" t="n">
        <v>114</v>
      </c>
      <c r="G402" s="3" t="n">
        <f aca="false">E402*F402</f>
        <v>0</v>
      </c>
      <c r="H402" s="18" t="n">
        <f aca="false">E402</f>
        <v>0</v>
      </c>
      <c r="I402" s="3" t="n">
        <v>321</v>
      </c>
      <c r="J402" s="0" t="n">
        <f aca="false">H402*I402</f>
        <v>0</v>
      </c>
      <c r="K402" s="3" t="n">
        <f aca="false">G402+J402</f>
        <v>0</v>
      </c>
    </row>
    <row r="403" customFormat="false" ht="12" hidden="true" customHeight="false" outlineLevel="0" collapsed="false">
      <c r="B403" s="1" t="s">
        <v>719</v>
      </c>
      <c r="C403" s="0" t="s">
        <v>725</v>
      </c>
      <c r="D403" s="2" t="s">
        <v>95</v>
      </c>
      <c r="F403" s="4" t="n">
        <v>108</v>
      </c>
      <c r="G403" s="3" t="n">
        <f aca="false">E403*F403</f>
        <v>0</v>
      </c>
      <c r="H403" s="18" t="n">
        <f aca="false">E403</f>
        <v>0</v>
      </c>
      <c r="I403" s="3" t="n">
        <v>327</v>
      </c>
      <c r="J403" s="0" t="n">
        <f aca="false">H403*I403</f>
        <v>0</v>
      </c>
      <c r="K403" s="3" t="n">
        <f aca="false">G403+J403</f>
        <v>0</v>
      </c>
    </row>
    <row r="404" customFormat="false" ht="12" hidden="true" customHeight="false" outlineLevel="0" collapsed="false">
      <c r="B404" s="1" t="s">
        <v>726</v>
      </c>
      <c r="C404" s="0" t="s">
        <v>727</v>
      </c>
      <c r="D404" s="2" t="s">
        <v>95</v>
      </c>
      <c r="F404" s="4" t="n">
        <v>128</v>
      </c>
      <c r="G404" s="3" t="n">
        <f aca="false">E404*F404</f>
        <v>0</v>
      </c>
      <c r="H404" s="18" t="n">
        <f aca="false">E404</f>
        <v>0</v>
      </c>
      <c r="I404" s="3" t="n">
        <v>390</v>
      </c>
      <c r="J404" s="0" t="n">
        <f aca="false">H404*I404</f>
        <v>0</v>
      </c>
      <c r="K404" s="3" t="n">
        <f aca="false">G404+J404</f>
        <v>0</v>
      </c>
    </row>
    <row r="405" customFormat="false" ht="12" hidden="true" customHeight="false" outlineLevel="0" collapsed="false">
      <c r="B405" s="1" t="s">
        <v>726</v>
      </c>
      <c r="C405" s="0" t="s">
        <v>728</v>
      </c>
      <c r="D405" s="2" t="s">
        <v>95</v>
      </c>
      <c r="F405" s="4" t="n">
        <v>128</v>
      </c>
      <c r="G405" s="3" t="n">
        <f aca="false">E405*F405</f>
        <v>0</v>
      </c>
      <c r="H405" s="18" t="n">
        <f aca="false">E405</f>
        <v>0</v>
      </c>
      <c r="I405" s="3" t="n">
        <v>556</v>
      </c>
      <c r="J405" s="0" t="n">
        <f aca="false">H405*I405</f>
        <v>0</v>
      </c>
      <c r="K405" s="3" t="n">
        <f aca="false">G405+J405</f>
        <v>0</v>
      </c>
    </row>
    <row r="406" customFormat="false" ht="12" hidden="true" customHeight="false" outlineLevel="0" collapsed="false">
      <c r="B406" s="1" t="s">
        <v>729</v>
      </c>
      <c r="C406" s="0" t="s">
        <v>730</v>
      </c>
      <c r="D406" s="2" t="s">
        <v>95</v>
      </c>
      <c r="F406" s="4" t="n">
        <v>41</v>
      </c>
      <c r="G406" s="3" t="n">
        <f aca="false">E406*F406</f>
        <v>0</v>
      </c>
      <c r="H406" s="18" t="n">
        <f aca="false">E406</f>
        <v>0</v>
      </c>
      <c r="I406" s="3" t="n">
        <v>96.7</v>
      </c>
      <c r="J406" s="0" t="n">
        <f aca="false">H406*I406</f>
        <v>0</v>
      </c>
      <c r="K406" s="3" t="n">
        <f aca="false">G406+J406</f>
        <v>0</v>
      </c>
      <c r="M406" s="0" t="s">
        <v>2</v>
      </c>
    </row>
    <row r="407" customFormat="false" ht="12" hidden="true" customHeight="false" outlineLevel="0" collapsed="false">
      <c r="B407" s="1" t="s">
        <v>731</v>
      </c>
      <c r="C407" s="0" t="s">
        <v>732</v>
      </c>
      <c r="D407" s="2" t="s">
        <v>95</v>
      </c>
      <c r="F407" s="4" t="n">
        <v>52.6</v>
      </c>
      <c r="G407" s="3" t="n">
        <f aca="false">E407*F407</f>
        <v>0</v>
      </c>
      <c r="H407" s="18" t="n">
        <f aca="false">E407</f>
        <v>0</v>
      </c>
      <c r="I407" s="3" t="n">
        <v>135</v>
      </c>
      <c r="J407" s="0" t="n">
        <f aca="false">H407*I407</f>
        <v>0</v>
      </c>
      <c r="K407" s="3" t="n">
        <f aca="false">G407+J407</f>
        <v>0</v>
      </c>
    </row>
    <row r="408" customFormat="false" ht="12" hidden="false" customHeight="false" outlineLevel="0" collapsed="false">
      <c r="B408" s="1" t="s">
        <v>733</v>
      </c>
      <c r="C408" s="0" t="s">
        <v>734</v>
      </c>
      <c r="D408" s="2" t="s">
        <v>95</v>
      </c>
      <c r="E408" s="0" t="n">
        <v>2</v>
      </c>
      <c r="F408" s="16"/>
      <c r="G408" s="3" t="n">
        <f aca="false">E408*F408</f>
        <v>0</v>
      </c>
      <c r="H408" s="18" t="n">
        <f aca="false">E408</f>
        <v>2</v>
      </c>
      <c r="J408" s="0" t="n">
        <f aca="false">H408*I408</f>
        <v>0</v>
      </c>
      <c r="K408" s="3" t="n">
        <f aca="false">G408+J408</f>
        <v>0</v>
      </c>
      <c r="M408" s="0" t="s">
        <v>2</v>
      </c>
    </row>
    <row r="409" customFormat="false" ht="12" hidden="true" customHeight="false" outlineLevel="0" collapsed="false">
      <c r="B409" s="1" t="s">
        <v>735</v>
      </c>
      <c r="C409" s="0" t="s">
        <v>736</v>
      </c>
      <c r="D409" s="2" t="s">
        <v>95</v>
      </c>
      <c r="F409" s="4" t="n">
        <v>126</v>
      </c>
      <c r="G409" s="3" t="n">
        <f aca="false">E409*F409</f>
        <v>0</v>
      </c>
      <c r="H409" s="18" t="n">
        <f aca="false">E409</f>
        <v>0</v>
      </c>
      <c r="I409" s="3" t="n">
        <v>146.6</v>
      </c>
      <c r="J409" s="0" t="n">
        <f aca="false">H409*I409</f>
        <v>0</v>
      </c>
      <c r="K409" s="3" t="n">
        <f aca="false">G409+J409</f>
        <v>0</v>
      </c>
    </row>
    <row r="410" customFormat="false" ht="12" hidden="false" customHeight="false" outlineLevel="0" collapsed="false">
      <c r="B410" s="1" t="s">
        <v>737</v>
      </c>
      <c r="C410" s="0" t="s">
        <v>738</v>
      </c>
      <c r="D410" s="2" t="s">
        <v>95</v>
      </c>
      <c r="E410" s="0" t="n">
        <v>2</v>
      </c>
      <c r="F410" s="16"/>
      <c r="G410" s="3" t="n">
        <f aca="false">E410*F410</f>
        <v>0</v>
      </c>
      <c r="H410" s="18" t="n">
        <f aca="false">E410</f>
        <v>2</v>
      </c>
      <c r="J410" s="0" t="n">
        <f aca="false">H410*I410</f>
        <v>0</v>
      </c>
      <c r="K410" s="3" t="n">
        <f aca="false">G410+J410</f>
        <v>0</v>
      </c>
    </row>
    <row r="411" customFormat="false" ht="12" hidden="false" customHeight="false" outlineLevel="0" collapsed="false">
      <c r="B411" s="1" t="s">
        <v>739</v>
      </c>
      <c r="C411" s="0" t="s">
        <v>740</v>
      </c>
      <c r="D411" s="2" t="s">
        <v>95</v>
      </c>
      <c r="E411" s="0" t="n">
        <v>1</v>
      </c>
      <c r="F411" s="16"/>
      <c r="G411" s="3" t="n">
        <f aca="false">E411*F411</f>
        <v>0</v>
      </c>
      <c r="H411" s="18" t="n">
        <f aca="false">E411</f>
        <v>1</v>
      </c>
      <c r="J411" s="0" t="n">
        <f aca="false">H411*I411</f>
        <v>0</v>
      </c>
      <c r="K411" s="3" t="n">
        <f aca="false">G411+J411</f>
        <v>0</v>
      </c>
      <c r="M411" s="0" t="s">
        <v>2</v>
      </c>
    </row>
    <row r="412" customFormat="false" ht="12" hidden="true" customHeight="false" outlineLevel="0" collapsed="false">
      <c r="B412" s="1" t="s">
        <v>741</v>
      </c>
      <c r="C412" s="0" t="s">
        <v>742</v>
      </c>
      <c r="D412" s="2" t="s">
        <v>95</v>
      </c>
      <c r="F412" s="4" t="n">
        <v>46.8</v>
      </c>
      <c r="G412" s="3" t="n">
        <f aca="false">E412*F412</f>
        <v>0</v>
      </c>
      <c r="H412" s="18" t="n">
        <f aca="false">E412</f>
        <v>0</v>
      </c>
      <c r="I412" s="3" t="n">
        <v>115.8</v>
      </c>
      <c r="J412" s="0" t="n">
        <f aca="false">H412*I412</f>
        <v>0</v>
      </c>
      <c r="K412" s="3" t="n">
        <f aca="false">G412+J412</f>
        <v>0</v>
      </c>
      <c r="M412" s="0" t="s">
        <v>2</v>
      </c>
    </row>
    <row r="413" customFormat="false" ht="12" hidden="true" customHeight="false" outlineLevel="0" collapsed="false">
      <c r="B413" s="1" t="s">
        <v>743</v>
      </c>
      <c r="C413" s="0" t="s">
        <v>744</v>
      </c>
      <c r="D413" s="2" t="s">
        <v>95</v>
      </c>
      <c r="F413" s="4" t="n">
        <v>41</v>
      </c>
      <c r="G413" s="3" t="n">
        <f aca="false">E413*F413</f>
        <v>0</v>
      </c>
      <c r="H413" s="18" t="n">
        <f aca="false">E413</f>
        <v>0</v>
      </c>
      <c r="I413" s="3" t="n">
        <v>83.6</v>
      </c>
      <c r="J413" s="0" t="n">
        <f aca="false">H413*I413</f>
        <v>0</v>
      </c>
      <c r="K413" s="3" t="n">
        <f aca="false">G413+J413</f>
        <v>0</v>
      </c>
      <c r="M413" s="0" t="s">
        <v>2</v>
      </c>
    </row>
    <row r="414" customFormat="false" ht="12" hidden="true" customHeight="false" outlineLevel="0" collapsed="false">
      <c r="B414" s="1" t="s">
        <v>745</v>
      </c>
      <c r="C414" s="0" t="s">
        <v>746</v>
      </c>
      <c r="D414" s="2" t="s">
        <v>95</v>
      </c>
      <c r="F414" s="4" t="n">
        <v>46.8</v>
      </c>
      <c r="G414" s="3" t="n">
        <f aca="false">E414*F414</f>
        <v>0</v>
      </c>
      <c r="H414" s="18" t="n">
        <f aca="false">E414</f>
        <v>0</v>
      </c>
      <c r="I414" s="3" t="n">
        <v>115.8</v>
      </c>
      <c r="J414" s="0" t="n">
        <f aca="false">H414*I414</f>
        <v>0</v>
      </c>
      <c r="K414" s="3" t="n">
        <f aca="false">G414+J414</f>
        <v>0</v>
      </c>
      <c r="M414" s="0" t="s">
        <v>2</v>
      </c>
    </row>
    <row r="415" customFormat="false" ht="12" hidden="true" customHeight="false" outlineLevel="0" collapsed="false">
      <c r="B415" s="1" t="s">
        <v>747</v>
      </c>
      <c r="C415" s="0" t="s">
        <v>748</v>
      </c>
      <c r="D415" s="2" t="s">
        <v>95</v>
      </c>
      <c r="F415" s="4" t="n">
        <v>46.8</v>
      </c>
      <c r="G415" s="3" t="n">
        <f aca="false">E415*F415</f>
        <v>0</v>
      </c>
      <c r="H415" s="18" t="n">
        <f aca="false">E415</f>
        <v>0</v>
      </c>
      <c r="I415" s="3" t="n">
        <v>115.8</v>
      </c>
      <c r="J415" s="0" t="n">
        <f aca="false">H415*I415</f>
        <v>0</v>
      </c>
      <c r="K415" s="3" t="n">
        <f aca="false">G415+J415</f>
        <v>0</v>
      </c>
      <c r="M415" s="0" t="s">
        <v>2</v>
      </c>
    </row>
    <row r="416" customFormat="false" ht="12" hidden="true" customHeight="false" outlineLevel="0" collapsed="false">
      <c r="B416" s="1" t="s">
        <v>749</v>
      </c>
      <c r="C416" s="0" t="s">
        <v>750</v>
      </c>
      <c r="D416" s="2" t="s">
        <v>95</v>
      </c>
      <c r="F416" s="4" t="n">
        <v>46.8</v>
      </c>
      <c r="G416" s="3" t="n">
        <f aca="false">E416*F416</f>
        <v>0</v>
      </c>
      <c r="H416" s="18" t="n">
        <f aca="false">E416</f>
        <v>0</v>
      </c>
      <c r="I416" s="3" t="n">
        <v>148</v>
      </c>
      <c r="J416" s="0" t="n">
        <f aca="false">H416*I416</f>
        <v>0</v>
      </c>
      <c r="K416" s="3" t="n">
        <f aca="false">G416+J416</f>
        <v>0</v>
      </c>
      <c r="M416" s="0" t="s">
        <v>2</v>
      </c>
    </row>
    <row r="417" customFormat="false" ht="12" hidden="true" customHeight="false" outlineLevel="0" collapsed="false">
      <c r="B417" s="1" t="s">
        <v>751</v>
      </c>
      <c r="C417" s="0" t="s">
        <v>752</v>
      </c>
      <c r="D417" s="2" t="s">
        <v>95</v>
      </c>
      <c r="F417" s="4" t="n">
        <v>64.5</v>
      </c>
      <c r="G417" s="3" t="n">
        <f aca="false">E417*F417</f>
        <v>0</v>
      </c>
      <c r="H417" s="18" t="n">
        <f aca="false">E417</f>
        <v>0</v>
      </c>
      <c r="I417" s="3" t="n">
        <v>138.8</v>
      </c>
      <c r="J417" s="0" t="n">
        <f aca="false">H417*I417</f>
        <v>0</v>
      </c>
      <c r="K417" s="3" t="n">
        <f aca="false">G417+J417</f>
        <v>0</v>
      </c>
      <c r="M417" s="0" t="s">
        <v>2</v>
      </c>
    </row>
    <row r="418" customFormat="false" ht="12" hidden="true" customHeight="false" outlineLevel="0" collapsed="false">
      <c r="B418" s="1" t="s">
        <v>753</v>
      </c>
      <c r="C418" s="0" t="s">
        <v>754</v>
      </c>
      <c r="D418" s="2" t="s">
        <v>95</v>
      </c>
      <c r="F418" s="4" t="n">
        <v>75.9</v>
      </c>
      <c r="G418" s="3" t="n">
        <f aca="false">E418*F418</f>
        <v>0</v>
      </c>
      <c r="H418" s="18" t="n">
        <f aca="false">E418</f>
        <v>0</v>
      </c>
      <c r="I418" s="3" t="n">
        <v>600</v>
      </c>
      <c r="J418" s="0" t="n">
        <f aca="false">H418*I418</f>
        <v>0</v>
      </c>
      <c r="K418" s="3" t="n">
        <f aca="false">G418+J418</f>
        <v>0</v>
      </c>
    </row>
    <row r="419" customFormat="false" ht="12" hidden="true" customHeight="false" outlineLevel="0" collapsed="false">
      <c r="B419" s="1" t="s">
        <v>696</v>
      </c>
      <c r="C419" s="0" t="s">
        <v>755</v>
      </c>
      <c r="D419" s="2" t="s">
        <v>95</v>
      </c>
      <c r="F419" s="4" t="n">
        <v>90.6</v>
      </c>
      <c r="G419" s="3" t="n">
        <f aca="false">E419*F419</f>
        <v>0</v>
      </c>
      <c r="H419" s="18" t="n">
        <f aca="false">E419</f>
        <v>0</v>
      </c>
      <c r="I419" s="3" t="n">
        <v>111</v>
      </c>
      <c r="J419" s="0" t="n">
        <f aca="false">H419*I419</f>
        <v>0</v>
      </c>
      <c r="K419" s="3" t="n">
        <f aca="false">G419+J419</f>
        <v>0</v>
      </c>
      <c r="M419" s="0" t="s">
        <v>2</v>
      </c>
    </row>
    <row r="420" customFormat="false" ht="12" hidden="false" customHeight="false" outlineLevel="0" collapsed="false">
      <c r="B420" s="1" t="s">
        <v>690</v>
      </c>
      <c r="C420" s="0" t="s">
        <v>756</v>
      </c>
      <c r="D420" s="2" t="s">
        <v>95</v>
      </c>
      <c r="E420" s="0" t="n">
        <v>10</v>
      </c>
      <c r="F420" s="16"/>
      <c r="G420" s="3" t="n">
        <f aca="false">E420*F420</f>
        <v>0</v>
      </c>
      <c r="H420" s="18" t="n">
        <f aca="false">E420</f>
        <v>10</v>
      </c>
      <c r="J420" s="0" t="n">
        <f aca="false">H420*I420</f>
        <v>0</v>
      </c>
      <c r="K420" s="3" t="n">
        <f aca="false">G420+J420</f>
        <v>0</v>
      </c>
    </row>
    <row r="421" customFormat="false" ht="12" hidden="false" customHeight="false" outlineLevel="0" collapsed="false">
      <c r="B421" s="1" t="s">
        <v>693</v>
      </c>
      <c r="C421" s="0" t="s">
        <v>757</v>
      </c>
      <c r="D421" s="2" t="s">
        <v>95</v>
      </c>
      <c r="E421" s="0" t="n">
        <v>8</v>
      </c>
      <c r="F421" s="16"/>
      <c r="G421" s="3" t="n">
        <f aca="false">E421*F421</f>
        <v>0</v>
      </c>
      <c r="H421" s="18" t="n">
        <f aca="false">E421</f>
        <v>8</v>
      </c>
      <c r="J421" s="0" t="n">
        <f aca="false">H421*I421</f>
        <v>0</v>
      </c>
      <c r="K421" s="3" t="n">
        <f aca="false">G421+J421</f>
        <v>0</v>
      </c>
      <c r="M421" s="0" t="s">
        <v>2</v>
      </c>
    </row>
    <row r="422" customFormat="false" ht="12" hidden="true" customHeight="false" outlineLevel="0" collapsed="false">
      <c r="B422" s="1" t="s">
        <v>699</v>
      </c>
      <c r="C422" s="0" t="s">
        <v>758</v>
      </c>
      <c r="D422" s="2" t="s">
        <v>95</v>
      </c>
      <c r="F422" s="4" t="n">
        <v>96.4</v>
      </c>
      <c r="G422" s="3" t="n">
        <f aca="false">E422*F422</f>
        <v>0</v>
      </c>
      <c r="H422" s="18" t="n">
        <f aca="false">E422</f>
        <v>0</v>
      </c>
      <c r="I422" s="3" t="n">
        <v>144</v>
      </c>
      <c r="J422" s="0" t="n">
        <f aca="false">H422*I422</f>
        <v>0</v>
      </c>
      <c r="K422" s="3" t="n">
        <f aca="false">G422+J422</f>
        <v>0</v>
      </c>
    </row>
    <row r="423" customFormat="false" ht="12" hidden="true" customHeight="false" outlineLevel="0" collapsed="false">
      <c r="B423" s="1" t="s">
        <v>759</v>
      </c>
      <c r="C423" s="0" t="s">
        <v>760</v>
      </c>
      <c r="D423" s="2" t="s">
        <v>95</v>
      </c>
      <c r="F423" s="4" t="n">
        <v>73</v>
      </c>
      <c r="G423" s="3" t="n">
        <f aca="false">E423*F423</f>
        <v>0</v>
      </c>
      <c r="H423" s="18" t="n">
        <f aca="false">E423</f>
        <v>0</v>
      </c>
      <c r="I423" s="3" t="n">
        <v>900</v>
      </c>
      <c r="J423" s="0" t="n">
        <f aca="false">H423*I423</f>
        <v>0</v>
      </c>
      <c r="K423" s="3" t="n">
        <f aca="false">G423+J423</f>
        <v>0</v>
      </c>
    </row>
    <row r="424" customFormat="false" ht="12" hidden="true" customHeight="false" outlineLevel="0" collapsed="false">
      <c r="B424" s="1" t="s">
        <v>761</v>
      </c>
      <c r="C424" s="0" t="s">
        <v>762</v>
      </c>
      <c r="D424" s="2" t="s">
        <v>95</v>
      </c>
      <c r="E424" s="0" t="n">
        <f aca="false">E423</f>
        <v>0</v>
      </c>
      <c r="F424" s="4" t="n">
        <v>41</v>
      </c>
      <c r="G424" s="3" t="n">
        <f aca="false">E424*F424</f>
        <v>0</v>
      </c>
      <c r="H424" s="18" t="n">
        <f aca="false">E424</f>
        <v>0</v>
      </c>
      <c r="I424" s="3" t="n">
        <v>175</v>
      </c>
      <c r="J424" s="0" t="n">
        <f aca="false">H424*I424</f>
        <v>0</v>
      </c>
      <c r="K424" s="3" t="n">
        <f aca="false">G424+J424</f>
        <v>0</v>
      </c>
    </row>
    <row r="425" customFormat="false" ht="12" hidden="true" customHeight="false" outlineLevel="0" collapsed="false">
      <c r="B425" s="1" t="s">
        <v>763</v>
      </c>
      <c r="C425" s="0" t="s">
        <v>764</v>
      </c>
      <c r="D425" s="2" t="s">
        <v>95</v>
      </c>
      <c r="F425" s="4" t="n">
        <v>257</v>
      </c>
      <c r="G425" s="3" t="n">
        <f aca="false">E425*F425</f>
        <v>0</v>
      </c>
      <c r="H425" s="18" t="n">
        <f aca="false">E425</f>
        <v>0</v>
      </c>
      <c r="J425" s="0" t="n">
        <f aca="false">H425*I425</f>
        <v>0</v>
      </c>
      <c r="K425" s="3" t="n">
        <f aca="false">G425+J425</f>
        <v>0</v>
      </c>
    </row>
    <row r="426" customFormat="false" ht="12" hidden="false" customHeight="false" outlineLevel="0" collapsed="false">
      <c r="B426" s="1" t="s">
        <v>765</v>
      </c>
      <c r="C426" s="0" t="s">
        <v>766</v>
      </c>
      <c r="D426" s="2" t="s">
        <v>95</v>
      </c>
      <c r="E426" s="0" t="n">
        <v>16</v>
      </c>
      <c r="F426" s="16"/>
      <c r="G426" s="3" t="n">
        <f aca="false">E426*F426</f>
        <v>0</v>
      </c>
      <c r="H426" s="18" t="n">
        <f aca="false">E426</f>
        <v>16</v>
      </c>
      <c r="J426" s="0" t="n">
        <f aca="false">H426*I426</f>
        <v>0</v>
      </c>
      <c r="K426" s="3" t="n">
        <f aca="false">G426+J426</f>
        <v>0</v>
      </c>
      <c r="M426" s="0" t="s">
        <v>2</v>
      </c>
    </row>
    <row r="427" customFormat="false" ht="12" hidden="true" customHeight="false" outlineLevel="0" collapsed="false">
      <c r="B427" s="1" t="s">
        <v>767</v>
      </c>
      <c r="C427" s="0" t="s">
        <v>768</v>
      </c>
      <c r="D427" s="2" t="s">
        <v>95</v>
      </c>
      <c r="F427" s="4" t="n">
        <v>90.6</v>
      </c>
      <c r="G427" s="3" t="n">
        <f aca="false">E427*F427</f>
        <v>0</v>
      </c>
      <c r="H427" s="18" t="n">
        <f aca="false">E427</f>
        <v>0</v>
      </c>
      <c r="I427" s="3" t="n">
        <v>81</v>
      </c>
      <c r="J427" s="0" t="n">
        <f aca="false">H427*I427</f>
        <v>0</v>
      </c>
      <c r="K427" s="3" t="n">
        <f aca="false">G427+J427</f>
        <v>0</v>
      </c>
      <c r="M427" s="0" t="s">
        <v>2</v>
      </c>
    </row>
    <row r="428" customFormat="false" ht="12" hidden="true" customHeight="false" outlineLevel="0" collapsed="false">
      <c r="B428" s="1" t="s">
        <v>701</v>
      </c>
      <c r="C428" s="0" t="s">
        <v>769</v>
      </c>
      <c r="D428" s="2" t="s">
        <v>95</v>
      </c>
      <c r="F428" s="4" t="n">
        <v>118</v>
      </c>
      <c r="G428" s="3" t="n">
        <f aca="false">E428*F428</f>
        <v>0</v>
      </c>
      <c r="H428" s="18" t="n">
        <f aca="false">E428</f>
        <v>0</v>
      </c>
      <c r="I428" s="3" t="n">
        <v>108.7</v>
      </c>
      <c r="J428" s="0" t="n">
        <f aca="false">H428*I428</f>
        <v>0</v>
      </c>
      <c r="K428" s="3" t="n">
        <f aca="false">G428+J428</f>
        <v>0</v>
      </c>
      <c r="M428" s="0" t="s">
        <v>2</v>
      </c>
    </row>
    <row r="429" customFormat="false" ht="12" hidden="true" customHeight="false" outlineLevel="0" collapsed="false">
      <c r="B429" s="1" t="s">
        <v>701</v>
      </c>
      <c r="C429" s="0" t="s">
        <v>770</v>
      </c>
      <c r="D429" s="2" t="s">
        <v>95</v>
      </c>
      <c r="F429" s="4" t="n">
        <v>118</v>
      </c>
      <c r="G429" s="3" t="n">
        <f aca="false">E429*F429</f>
        <v>0</v>
      </c>
      <c r="H429" s="18" t="n">
        <f aca="false">E429</f>
        <v>0</v>
      </c>
      <c r="I429" s="3" t="n">
        <v>107.6</v>
      </c>
      <c r="J429" s="0" t="n">
        <f aca="false">H429*I429</f>
        <v>0</v>
      </c>
      <c r="K429" s="3" t="n">
        <f aca="false">G429+J429</f>
        <v>0</v>
      </c>
      <c r="M429" s="0" t="s">
        <v>2</v>
      </c>
    </row>
    <row r="430" customFormat="false" ht="12" hidden="true" customHeight="false" outlineLevel="0" collapsed="false">
      <c r="B430" s="1" t="s">
        <v>765</v>
      </c>
      <c r="C430" s="0" t="s">
        <v>771</v>
      </c>
      <c r="D430" s="2" t="s">
        <v>95</v>
      </c>
      <c r="F430" s="4" t="n">
        <v>75.9</v>
      </c>
      <c r="G430" s="3" t="n">
        <f aca="false">E430*F430</f>
        <v>0</v>
      </c>
      <c r="H430" s="18" t="n">
        <f aca="false">E430</f>
        <v>0</v>
      </c>
      <c r="I430" s="3" t="n">
        <v>75</v>
      </c>
      <c r="J430" s="0" t="n">
        <f aca="false">H430*I430</f>
        <v>0</v>
      </c>
      <c r="K430" s="3" t="n">
        <f aca="false">G430+J430</f>
        <v>0</v>
      </c>
      <c r="M430" s="0" t="s">
        <v>2</v>
      </c>
    </row>
    <row r="431" customFormat="false" ht="12" hidden="true" customHeight="false" outlineLevel="0" collapsed="false">
      <c r="B431" s="1" t="s">
        <v>765</v>
      </c>
      <c r="C431" s="0" t="s">
        <v>772</v>
      </c>
      <c r="D431" s="2" t="s">
        <v>95</v>
      </c>
      <c r="F431" s="4" t="n">
        <v>90.6</v>
      </c>
      <c r="G431" s="3" t="n">
        <f aca="false">E431*F431</f>
        <v>0</v>
      </c>
      <c r="H431" s="18" t="n">
        <f aca="false">E431</f>
        <v>0</v>
      </c>
      <c r="I431" s="3" t="n">
        <v>75</v>
      </c>
      <c r="J431" s="0" t="n">
        <f aca="false">H431*I431</f>
        <v>0</v>
      </c>
      <c r="K431" s="3" t="n">
        <f aca="false">G431+J431</f>
        <v>0</v>
      </c>
      <c r="M431" s="0" t="s">
        <v>2</v>
      </c>
    </row>
    <row r="432" customFormat="false" ht="12" hidden="true" customHeight="false" outlineLevel="0" collapsed="false">
      <c r="B432" s="1" t="s">
        <v>765</v>
      </c>
      <c r="C432" s="0" t="s">
        <v>773</v>
      </c>
      <c r="D432" s="2" t="s">
        <v>95</v>
      </c>
      <c r="F432" s="4" t="n">
        <v>75.9</v>
      </c>
      <c r="G432" s="3" t="n">
        <f aca="false">E432*F432</f>
        <v>0</v>
      </c>
      <c r="H432" s="18" t="n">
        <f aca="false">E432</f>
        <v>0</v>
      </c>
      <c r="I432" s="3" t="n">
        <v>75</v>
      </c>
      <c r="J432" s="0" t="n">
        <f aca="false">H432*I432</f>
        <v>0</v>
      </c>
      <c r="K432" s="3" t="n">
        <f aca="false">G432+J432</f>
        <v>0</v>
      </c>
      <c r="M432" s="0" t="s">
        <v>2</v>
      </c>
    </row>
    <row r="433" customFormat="false" ht="12" hidden="true" customHeight="false" outlineLevel="0" collapsed="false">
      <c r="B433" s="1" t="s">
        <v>767</v>
      </c>
      <c r="C433" s="0" t="s">
        <v>774</v>
      </c>
      <c r="D433" s="2" t="s">
        <v>95</v>
      </c>
      <c r="F433" s="4" t="n">
        <v>90.6</v>
      </c>
      <c r="G433" s="3" t="n">
        <f aca="false">E433*F433</f>
        <v>0</v>
      </c>
      <c r="H433" s="18" t="n">
        <f aca="false">E433</f>
        <v>0</v>
      </c>
      <c r="I433" s="3" t="n">
        <v>92.6</v>
      </c>
      <c r="J433" s="0" t="n">
        <f aca="false">H433*I433</f>
        <v>0</v>
      </c>
      <c r="K433" s="3" t="n">
        <f aca="false">G433+J433</f>
        <v>0</v>
      </c>
      <c r="M433" s="0" t="s">
        <v>2</v>
      </c>
    </row>
    <row r="434" customFormat="false" ht="12" hidden="true" customHeight="false" outlineLevel="0" collapsed="false">
      <c r="B434" s="1" t="s">
        <v>765</v>
      </c>
      <c r="C434" s="0" t="s">
        <v>775</v>
      </c>
      <c r="D434" s="2" t="s">
        <v>95</v>
      </c>
      <c r="F434" s="4" t="n">
        <v>75.9</v>
      </c>
      <c r="G434" s="3" t="n">
        <f aca="false">E434*F434</f>
        <v>0</v>
      </c>
      <c r="H434" s="18" t="n">
        <f aca="false">E434</f>
        <v>0</v>
      </c>
      <c r="I434" s="3" t="n">
        <v>95.4</v>
      </c>
      <c r="J434" s="0" t="n">
        <f aca="false">H434*I434</f>
        <v>0</v>
      </c>
      <c r="K434" s="3" t="n">
        <f aca="false">G434+J434</f>
        <v>0</v>
      </c>
      <c r="M434" s="0" t="s">
        <v>2</v>
      </c>
    </row>
    <row r="435" customFormat="false" ht="12" hidden="false" customHeight="false" outlineLevel="0" collapsed="false">
      <c r="B435" s="1" t="s">
        <v>767</v>
      </c>
      <c r="C435" s="0" t="s">
        <v>776</v>
      </c>
      <c r="D435" s="2" t="s">
        <v>95</v>
      </c>
      <c r="E435" s="0" t="n">
        <v>1</v>
      </c>
      <c r="F435" s="16"/>
      <c r="G435" s="3" t="n">
        <f aca="false">E435*F435</f>
        <v>0</v>
      </c>
      <c r="H435" s="18" t="n">
        <f aca="false">E435</f>
        <v>1</v>
      </c>
      <c r="J435" s="0" t="n">
        <f aca="false">H435*I435</f>
        <v>0</v>
      </c>
      <c r="K435" s="3" t="n">
        <f aca="false">G435+J435</f>
        <v>0</v>
      </c>
      <c r="M435" s="0" t="s">
        <v>2</v>
      </c>
    </row>
    <row r="436" customFormat="false" ht="12" hidden="true" customHeight="false" outlineLevel="0" collapsed="false">
      <c r="B436" s="1" t="s">
        <v>767</v>
      </c>
      <c r="C436" s="0" t="s">
        <v>777</v>
      </c>
      <c r="D436" s="2" t="s">
        <v>95</v>
      </c>
      <c r="F436" s="4" t="n">
        <v>90.6</v>
      </c>
      <c r="G436" s="3" t="n">
        <f aca="false">E436*F436</f>
        <v>0</v>
      </c>
      <c r="H436" s="18" t="n">
        <f aca="false">E436</f>
        <v>0</v>
      </c>
      <c r="I436" s="3" t="n">
        <v>75</v>
      </c>
      <c r="J436" s="0" t="n">
        <f aca="false">H436*I436</f>
        <v>0</v>
      </c>
      <c r="K436" s="3" t="n">
        <f aca="false">G436+J436</f>
        <v>0</v>
      </c>
    </row>
    <row r="437" customFormat="false" ht="12" hidden="true" customHeight="false" outlineLevel="0" collapsed="false">
      <c r="B437" s="1" t="s">
        <v>767</v>
      </c>
      <c r="C437" s="0" t="s">
        <v>778</v>
      </c>
      <c r="D437" s="2" t="s">
        <v>95</v>
      </c>
      <c r="F437" s="4" t="n">
        <v>90.6</v>
      </c>
      <c r="G437" s="3" t="n">
        <f aca="false">E437*F437</f>
        <v>0</v>
      </c>
      <c r="H437" s="18" t="n">
        <f aca="false">E437</f>
        <v>0</v>
      </c>
      <c r="I437" s="3" t="n">
        <v>84</v>
      </c>
      <c r="J437" s="0" t="n">
        <f aca="false">H437*I437</f>
        <v>0</v>
      </c>
      <c r="K437" s="3" t="n">
        <f aca="false">G437+J437</f>
        <v>0</v>
      </c>
    </row>
    <row r="438" customFormat="false" ht="12" hidden="true" customHeight="false" outlineLevel="0" collapsed="false">
      <c r="B438" s="1" t="s">
        <v>767</v>
      </c>
      <c r="C438" s="0" t="s">
        <v>779</v>
      </c>
      <c r="D438" s="2" t="s">
        <v>95</v>
      </c>
      <c r="F438" s="4" t="n">
        <v>90.6</v>
      </c>
      <c r="G438" s="3" t="n">
        <f aca="false">E438*F438</f>
        <v>0</v>
      </c>
      <c r="H438" s="18" t="n">
        <f aca="false">E438</f>
        <v>0</v>
      </c>
      <c r="I438" s="3" t="n">
        <v>1097</v>
      </c>
      <c r="J438" s="0" t="n">
        <f aca="false">H438*I438</f>
        <v>0</v>
      </c>
      <c r="K438" s="3" t="n">
        <f aca="false">G438+J438</f>
        <v>0</v>
      </c>
    </row>
    <row r="439" customFormat="false" ht="12" hidden="true" customHeight="false" outlineLevel="0" collapsed="false">
      <c r="B439" s="1" t="s">
        <v>780</v>
      </c>
      <c r="C439" s="0" t="s">
        <v>781</v>
      </c>
      <c r="D439" s="2" t="s">
        <v>95</v>
      </c>
      <c r="F439" s="4" t="n">
        <v>75.9</v>
      </c>
      <c r="G439" s="3" t="n">
        <f aca="false">E439*F439</f>
        <v>0</v>
      </c>
      <c r="H439" s="18" t="n">
        <f aca="false">E439</f>
        <v>0</v>
      </c>
      <c r="I439" s="3" t="n">
        <v>34.5</v>
      </c>
      <c r="J439" s="0" t="n">
        <f aca="false">H439*I439</f>
        <v>0</v>
      </c>
      <c r="K439" s="3" t="n">
        <f aca="false">G439+J439</f>
        <v>0</v>
      </c>
    </row>
    <row r="440" customFormat="false" ht="12" hidden="false" customHeight="false" outlineLevel="0" collapsed="false">
      <c r="B440" s="1" t="s">
        <v>782</v>
      </c>
      <c r="C440" s="0" t="s">
        <v>783</v>
      </c>
      <c r="D440" s="2" t="s">
        <v>95</v>
      </c>
      <c r="E440" s="0" t="n">
        <v>5</v>
      </c>
      <c r="F440" s="16"/>
      <c r="G440" s="3" t="n">
        <f aca="false">E440*F440</f>
        <v>0</v>
      </c>
      <c r="H440" s="18" t="n">
        <f aca="false">E440</f>
        <v>5</v>
      </c>
      <c r="J440" s="0" t="n">
        <f aca="false">H440*I440</f>
        <v>0</v>
      </c>
      <c r="K440" s="3" t="n">
        <f aca="false">G440+J440</f>
        <v>0</v>
      </c>
      <c r="M440" s="0" t="s">
        <v>2</v>
      </c>
    </row>
    <row r="441" customFormat="false" ht="12" hidden="true" customHeight="false" outlineLevel="0" collapsed="false">
      <c r="B441" s="1" t="s">
        <v>784</v>
      </c>
      <c r="C441" s="0" t="s">
        <v>785</v>
      </c>
      <c r="D441" s="2" t="s">
        <v>95</v>
      </c>
      <c r="F441" s="4" t="n">
        <v>130</v>
      </c>
      <c r="G441" s="3" t="n">
        <f aca="false">E441*F441</f>
        <v>0</v>
      </c>
      <c r="H441" s="18" t="n">
        <f aca="false">E441</f>
        <v>0</v>
      </c>
      <c r="I441" s="3" t="n">
        <v>140</v>
      </c>
      <c r="J441" s="0" t="n">
        <f aca="false">H441*I441</f>
        <v>0</v>
      </c>
      <c r="K441" s="3" t="n">
        <f aca="false">G441+J441</f>
        <v>0</v>
      </c>
    </row>
    <row r="442" customFormat="false" ht="12" hidden="true" customHeight="false" outlineLevel="0" collapsed="false">
      <c r="B442" s="1" t="s">
        <v>784</v>
      </c>
      <c r="C442" s="0" t="s">
        <v>786</v>
      </c>
      <c r="D442" s="2" t="s">
        <v>95</v>
      </c>
      <c r="F442" s="4" t="n">
        <v>130</v>
      </c>
      <c r="G442" s="3" t="n">
        <f aca="false">E442*F442</f>
        <v>0</v>
      </c>
      <c r="H442" s="18" t="n">
        <f aca="false">E442</f>
        <v>0</v>
      </c>
      <c r="I442" s="3" t="n">
        <v>298.5</v>
      </c>
      <c r="J442" s="0" t="n">
        <f aca="false">H442*I442</f>
        <v>0</v>
      </c>
      <c r="K442" s="3" t="n">
        <f aca="false">G442+J442</f>
        <v>0</v>
      </c>
    </row>
    <row r="443" customFormat="false" ht="12" hidden="true" customHeight="false" outlineLevel="0" collapsed="false">
      <c r="B443" s="1" t="s">
        <v>784</v>
      </c>
      <c r="C443" s="0" t="s">
        <v>787</v>
      </c>
      <c r="D443" s="2" t="s">
        <v>95</v>
      </c>
      <c r="F443" s="4" t="n">
        <v>130</v>
      </c>
      <c r="G443" s="3" t="n">
        <f aca="false">E443*F443</f>
        <v>0</v>
      </c>
      <c r="H443" s="18" t="n">
        <f aca="false">E443</f>
        <v>0</v>
      </c>
      <c r="I443" s="3" t="n">
        <v>124</v>
      </c>
      <c r="J443" s="0" t="n">
        <f aca="false">H443*I443</f>
        <v>0</v>
      </c>
      <c r="K443" s="3" t="n">
        <f aca="false">G443+J443</f>
        <v>0</v>
      </c>
    </row>
    <row r="444" customFormat="false" ht="12" hidden="true" customHeight="false" outlineLevel="0" collapsed="false">
      <c r="B444" s="1" t="s">
        <v>788</v>
      </c>
      <c r="C444" s="0" t="s">
        <v>789</v>
      </c>
      <c r="D444" s="2" t="s">
        <v>95</v>
      </c>
      <c r="F444" s="4" t="n">
        <v>166</v>
      </c>
      <c r="G444" s="3" t="n">
        <f aca="false">E444*F444</f>
        <v>0</v>
      </c>
      <c r="H444" s="18" t="n">
        <f aca="false">E444</f>
        <v>0</v>
      </c>
      <c r="I444" s="3" t="n">
        <v>588</v>
      </c>
      <c r="J444" s="0" t="n">
        <f aca="false">H444*I444</f>
        <v>0</v>
      </c>
      <c r="K444" s="3" t="n">
        <f aca="false">G444+J444</f>
        <v>0</v>
      </c>
    </row>
    <row r="445" customFormat="false" ht="12" hidden="false" customHeight="false" outlineLevel="0" collapsed="false">
      <c r="B445" s="1" t="s">
        <v>719</v>
      </c>
      <c r="C445" s="0" t="s">
        <v>790</v>
      </c>
      <c r="D445" s="2" t="s">
        <v>95</v>
      </c>
      <c r="E445" s="0" t="n">
        <v>25</v>
      </c>
      <c r="F445" s="16"/>
      <c r="G445" s="3" t="n">
        <f aca="false">E445*F445</f>
        <v>0</v>
      </c>
      <c r="H445" s="18" t="n">
        <f aca="false">E445</f>
        <v>25</v>
      </c>
      <c r="J445" s="0" t="n">
        <f aca="false">H445*I445</f>
        <v>0</v>
      </c>
      <c r="K445" s="3" t="n">
        <f aca="false">G445+J445</f>
        <v>0</v>
      </c>
      <c r="M445" s="0" t="s">
        <v>2</v>
      </c>
    </row>
    <row r="446" customFormat="false" ht="12" hidden="true" customHeight="false" outlineLevel="0" collapsed="false">
      <c r="B446" s="1" t="s">
        <v>719</v>
      </c>
      <c r="C446" s="0" t="s">
        <v>791</v>
      </c>
      <c r="D446" s="2" t="s">
        <v>95</v>
      </c>
      <c r="F446" s="4" t="n">
        <v>108</v>
      </c>
      <c r="G446" s="3" t="n">
        <f aca="false">E446*F446</f>
        <v>0</v>
      </c>
      <c r="H446" s="18" t="n">
        <f aca="false">E446</f>
        <v>0</v>
      </c>
      <c r="I446" s="3" t="n">
        <v>275</v>
      </c>
      <c r="J446" s="0" t="n">
        <f aca="false">H446*I446</f>
        <v>0</v>
      </c>
      <c r="K446" s="3" t="n">
        <f aca="false">G446+J446</f>
        <v>0</v>
      </c>
    </row>
    <row r="447" customFormat="false" ht="12" hidden="true" customHeight="false" outlineLevel="0" collapsed="false">
      <c r="B447" s="1" t="s">
        <v>719</v>
      </c>
      <c r="C447" s="0" t="s">
        <v>792</v>
      </c>
      <c r="D447" s="2" t="s">
        <v>95</v>
      </c>
      <c r="F447" s="4" t="n">
        <v>108</v>
      </c>
      <c r="G447" s="3" t="n">
        <f aca="false">E447*F447</f>
        <v>0</v>
      </c>
      <c r="H447" s="18" t="n">
        <f aca="false">E447</f>
        <v>0</v>
      </c>
      <c r="I447" s="3" t="n">
        <v>300</v>
      </c>
      <c r="J447" s="0" t="n">
        <f aca="false">H447*I447</f>
        <v>0</v>
      </c>
      <c r="K447" s="3" t="n">
        <f aca="false">G447+J447</f>
        <v>0</v>
      </c>
    </row>
    <row r="448" customFormat="false" ht="12" hidden="true" customHeight="false" outlineLevel="0" collapsed="false">
      <c r="B448" s="1" t="s">
        <v>793</v>
      </c>
      <c r="C448" s="0" t="s">
        <v>794</v>
      </c>
      <c r="D448" s="2" t="s">
        <v>95</v>
      </c>
      <c r="F448" s="4" t="n">
        <v>192</v>
      </c>
      <c r="G448" s="3" t="n">
        <f aca="false">E448*F448</f>
        <v>0</v>
      </c>
      <c r="H448" s="18" t="n">
        <f aca="false">E448</f>
        <v>0</v>
      </c>
      <c r="I448" s="3" t="n">
        <v>127</v>
      </c>
      <c r="J448" s="0" t="n">
        <f aca="false">H448*I448</f>
        <v>0</v>
      </c>
      <c r="K448" s="3" t="n">
        <f aca="false">G448+J448</f>
        <v>0</v>
      </c>
    </row>
    <row r="449" customFormat="false" ht="12" hidden="true" customHeight="false" outlineLevel="0" collapsed="false">
      <c r="B449" s="1" t="s">
        <v>795</v>
      </c>
      <c r="C449" s="0" t="s">
        <v>796</v>
      </c>
      <c r="D449" s="2" t="s">
        <v>95</v>
      </c>
      <c r="F449" s="4" t="n">
        <v>111</v>
      </c>
      <c r="G449" s="3" t="n">
        <f aca="false">E449*F449</f>
        <v>0</v>
      </c>
      <c r="H449" s="18" t="n">
        <f aca="false">E449</f>
        <v>0</v>
      </c>
      <c r="I449" s="3" t="n">
        <v>308</v>
      </c>
      <c r="J449" s="0" t="n">
        <f aca="false">H449*I449</f>
        <v>0</v>
      </c>
      <c r="K449" s="3" t="n">
        <f aca="false">G449+J449</f>
        <v>0</v>
      </c>
    </row>
    <row r="450" customFormat="false" ht="12" hidden="false" customHeight="false" outlineLevel="0" collapsed="false">
      <c r="B450" s="1" t="s">
        <v>797</v>
      </c>
      <c r="C450" s="0" t="s">
        <v>798</v>
      </c>
      <c r="D450" s="2" t="s">
        <v>95</v>
      </c>
      <c r="E450" s="0" t="n">
        <v>11</v>
      </c>
      <c r="F450" s="16"/>
      <c r="G450" s="3" t="n">
        <f aca="false">E450*F450</f>
        <v>0</v>
      </c>
      <c r="H450" s="18" t="n">
        <f aca="false">E450</f>
        <v>11</v>
      </c>
      <c r="J450" s="0" t="n">
        <f aca="false">H450*I450</f>
        <v>0</v>
      </c>
      <c r="K450" s="3" t="n">
        <f aca="false">G450+J450</f>
        <v>0</v>
      </c>
    </row>
    <row r="451" customFormat="false" ht="12" hidden="true" customHeight="false" outlineLevel="0" collapsed="false">
      <c r="B451" s="1" t="s">
        <v>799</v>
      </c>
      <c r="C451" s="0" t="s">
        <v>800</v>
      </c>
      <c r="D451" s="2" t="s">
        <v>95</v>
      </c>
      <c r="F451" s="4" t="n">
        <v>169</v>
      </c>
      <c r="G451" s="3" t="n">
        <f aca="false">E451*F451</f>
        <v>0</v>
      </c>
      <c r="H451" s="18" t="n">
        <f aca="false">E451</f>
        <v>0</v>
      </c>
      <c r="I451" s="3" t="n">
        <v>556</v>
      </c>
      <c r="J451" s="0" t="n">
        <f aca="false">H451*I451</f>
        <v>0</v>
      </c>
      <c r="K451" s="3" t="n">
        <f aca="false">G451+J451</f>
        <v>0</v>
      </c>
    </row>
    <row r="452" customFormat="false" ht="12" hidden="false" customHeight="false" outlineLevel="0" collapsed="false">
      <c r="B452" s="1" t="s">
        <v>801</v>
      </c>
      <c r="C452" s="0" t="s">
        <v>802</v>
      </c>
      <c r="D452" s="2" t="s">
        <v>95</v>
      </c>
      <c r="E452" s="0" t="n">
        <v>3</v>
      </c>
      <c r="F452" s="16"/>
      <c r="G452" s="3" t="n">
        <f aca="false">E452*F452</f>
        <v>0</v>
      </c>
      <c r="H452" s="18" t="n">
        <f aca="false">E452</f>
        <v>3</v>
      </c>
      <c r="J452" s="0" t="n">
        <f aca="false">H452*I452</f>
        <v>0</v>
      </c>
      <c r="K452" s="3" t="n">
        <f aca="false">G452+J452</f>
        <v>0</v>
      </c>
    </row>
    <row r="453" customFormat="false" ht="12" hidden="false" customHeight="false" outlineLevel="0" collapsed="false">
      <c r="B453" s="1" t="s">
        <v>803</v>
      </c>
      <c r="C453" s="0" t="s">
        <v>804</v>
      </c>
      <c r="D453" s="2" t="s">
        <v>95</v>
      </c>
      <c r="E453" s="0" t="n">
        <v>12</v>
      </c>
      <c r="F453" s="16"/>
      <c r="G453" s="3" t="n">
        <f aca="false">E453*F453</f>
        <v>0</v>
      </c>
      <c r="H453" s="18" t="n">
        <f aca="false">E453</f>
        <v>12</v>
      </c>
      <c r="J453" s="0" t="n">
        <f aca="false">H453*I453</f>
        <v>0</v>
      </c>
      <c r="K453" s="3" t="n">
        <f aca="false">G453+J453</f>
        <v>0</v>
      </c>
    </row>
    <row r="454" customFormat="false" ht="12" hidden="true" customHeight="false" outlineLevel="0" collapsed="false">
      <c r="B454" s="1" t="s">
        <v>805</v>
      </c>
      <c r="C454" s="0" t="s">
        <v>806</v>
      </c>
      <c r="D454" s="2" t="s">
        <v>95</v>
      </c>
      <c r="F454" s="4" t="n">
        <v>105</v>
      </c>
      <c r="G454" s="3" t="n">
        <f aca="false">E454*F454</f>
        <v>0</v>
      </c>
      <c r="H454" s="18" t="n">
        <f aca="false">E454</f>
        <v>0</v>
      </c>
      <c r="J454" s="0" t="n">
        <f aca="false">H454*I454</f>
        <v>0</v>
      </c>
      <c r="K454" s="3" t="n">
        <f aca="false">G454+J454</f>
        <v>0</v>
      </c>
    </row>
    <row r="455" customFormat="false" ht="12" hidden="true" customHeight="false" outlineLevel="0" collapsed="false">
      <c r="B455" s="1" t="s">
        <v>805</v>
      </c>
      <c r="C455" s="0" t="s">
        <v>807</v>
      </c>
      <c r="D455" s="2" t="s">
        <v>95</v>
      </c>
      <c r="F455" s="4" t="n">
        <v>105</v>
      </c>
      <c r="G455" s="3" t="n">
        <f aca="false">E455*F455</f>
        <v>0</v>
      </c>
      <c r="H455" s="18" t="n">
        <f aca="false">E455</f>
        <v>0</v>
      </c>
      <c r="J455" s="0" t="n">
        <f aca="false">H455*I455</f>
        <v>0</v>
      </c>
      <c r="K455" s="3" t="n">
        <f aca="false">G455+J455</f>
        <v>0</v>
      </c>
    </row>
    <row r="456" customFormat="false" ht="12" hidden="true" customHeight="false" outlineLevel="0" collapsed="false">
      <c r="B456" s="1" t="s">
        <v>805</v>
      </c>
      <c r="C456" s="0" t="s">
        <v>808</v>
      </c>
      <c r="D456" s="2" t="s">
        <v>95</v>
      </c>
      <c r="F456" s="4" t="n">
        <v>105</v>
      </c>
      <c r="G456" s="3" t="n">
        <f aca="false">E456*F456</f>
        <v>0</v>
      </c>
      <c r="H456" s="18" t="n">
        <f aca="false">E456</f>
        <v>0</v>
      </c>
      <c r="I456" s="3" t="n">
        <v>195</v>
      </c>
      <c r="J456" s="0" t="n">
        <f aca="false">H456*I456</f>
        <v>0</v>
      </c>
      <c r="K456" s="3" t="n">
        <f aca="false">G456+J456</f>
        <v>0</v>
      </c>
    </row>
    <row r="457" customFormat="false" ht="12" hidden="true" customHeight="false" outlineLevel="0" collapsed="false">
      <c r="B457" s="1" t="s">
        <v>805</v>
      </c>
      <c r="C457" s="0" t="s">
        <v>809</v>
      </c>
      <c r="D457" s="2" t="s">
        <v>95</v>
      </c>
      <c r="F457" s="4" t="n">
        <v>105</v>
      </c>
      <c r="G457" s="3" t="n">
        <f aca="false">E457*F457</f>
        <v>0</v>
      </c>
      <c r="H457" s="18" t="n">
        <f aca="false">E457</f>
        <v>0</v>
      </c>
      <c r="I457" s="3" t="n">
        <v>235</v>
      </c>
      <c r="J457" s="0" t="n">
        <f aca="false">H457*I457</f>
        <v>0</v>
      </c>
      <c r="K457" s="3" t="n">
        <f aca="false">G457+J457</f>
        <v>0</v>
      </c>
    </row>
    <row r="458" customFormat="false" ht="12" hidden="true" customHeight="false" outlineLevel="0" collapsed="false">
      <c r="B458" s="1" t="s">
        <v>805</v>
      </c>
      <c r="C458" s="0" t="s">
        <v>810</v>
      </c>
      <c r="D458" s="2" t="s">
        <v>95</v>
      </c>
      <c r="F458" s="4" t="n">
        <v>105</v>
      </c>
      <c r="G458" s="3" t="n">
        <f aca="false">E458*F458</f>
        <v>0</v>
      </c>
      <c r="H458" s="18" t="n">
        <f aca="false">E458</f>
        <v>0</v>
      </c>
      <c r="I458" s="3" t="n">
        <v>1067</v>
      </c>
      <c r="J458" s="0" t="n">
        <f aca="false">H458*I458</f>
        <v>0</v>
      </c>
      <c r="K458" s="3" t="n">
        <f aca="false">G458+J458</f>
        <v>0</v>
      </c>
    </row>
    <row r="459" customFormat="false" ht="12" hidden="true" customHeight="false" outlineLevel="0" collapsed="false">
      <c r="B459" s="1" t="s">
        <v>805</v>
      </c>
      <c r="C459" s="0" t="s">
        <v>811</v>
      </c>
      <c r="D459" s="2" t="s">
        <v>95</v>
      </c>
      <c r="F459" s="4" t="n">
        <v>105</v>
      </c>
      <c r="G459" s="3" t="n">
        <f aca="false">E459*F459</f>
        <v>0</v>
      </c>
      <c r="H459" s="18" t="n">
        <f aca="false">E459</f>
        <v>0</v>
      </c>
      <c r="I459" s="3" t="n">
        <v>1116</v>
      </c>
      <c r="J459" s="0" t="n">
        <f aca="false">H459*I459</f>
        <v>0</v>
      </c>
      <c r="K459" s="3" t="n">
        <f aca="false">G459+J459</f>
        <v>0</v>
      </c>
    </row>
    <row r="460" customFormat="false" ht="12" hidden="true" customHeight="false" outlineLevel="0" collapsed="false">
      <c r="B460" s="1" t="s">
        <v>805</v>
      </c>
      <c r="C460" s="0" t="s">
        <v>812</v>
      </c>
      <c r="D460" s="2" t="s">
        <v>95</v>
      </c>
      <c r="F460" s="4" t="n">
        <v>105</v>
      </c>
      <c r="G460" s="3" t="n">
        <f aca="false">E460*F460</f>
        <v>0</v>
      </c>
      <c r="H460" s="18" t="n">
        <f aca="false">E460</f>
        <v>0</v>
      </c>
      <c r="I460" s="3" t="n">
        <v>4000</v>
      </c>
      <c r="J460" s="0" t="n">
        <f aca="false">H460*I460</f>
        <v>0</v>
      </c>
      <c r="K460" s="3" t="n">
        <f aca="false">G460+J460</f>
        <v>0</v>
      </c>
    </row>
    <row r="461" customFormat="false" ht="12" hidden="true" customHeight="false" outlineLevel="0" collapsed="false">
      <c r="B461" s="1" t="s">
        <v>805</v>
      </c>
      <c r="C461" s="0" t="s">
        <v>813</v>
      </c>
      <c r="D461" s="2" t="s">
        <v>95</v>
      </c>
      <c r="F461" s="4" t="n">
        <v>105</v>
      </c>
      <c r="G461" s="3" t="n">
        <f aca="false">E461*F461</f>
        <v>0</v>
      </c>
      <c r="H461" s="18" t="n">
        <f aca="false">E461</f>
        <v>0</v>
      </c>
      <c r="I461" s="3" t="n">
        <v>3403</v>
      </c>
      <c r="J461" s="0" t="n">
        <f aca="false">H461*I461</f>
        <v>0</v>
      </c>
      <c r="K461" s="3" t="n">
        <f aca="false">G461+J461</f>
        <v>0</v>
      </c>
    </row>
    <row r="462" customFormat="false" ht="12" hidden="true" customHeight="false" outlineLevel="0" collapsed="false">
      <c r="B462" s="1" t="s">
        <v>805</v>
      </c>
      <c r="C462" s="0" t="s">
        <v>814</v>
      </c>
      <c r="D462" s="2" t="s">
        <v>95</v>
      </c>
      <c r="F462" s="4" t="n">
        <v>105</v>
      </c>
      <c r="G462" s="3" t="n">
        <f aca="false">E462*F462</f>
        <v>0</v>
      </c>
      <c r="H462" s="18" t="n">
        <f aca="false">E462</f>
        <v>0</v>
      </c>
      <c r="I462" s="3" t="n">
        <v>350</v>
      </c>
      <c r="J462" s="0" t="n">
        <f aca="false">H462*I462</f>
        <v>0</v>
      </c>
      <c r="K462" s="3" t="n">
        <f aca="false">G462+J462</f>
        <v>0</v>
      </c>
    </row>
    <row r="463" customFormat="false" ht="11.25" hidden="true" customHeight="true" outlineLevel="0" collapsed="false">
      <c r="B463" s="1" t="s">
        <v>805</v>
      </c>
      <c r="C463" s="0" t="s">
        <v>815</v>
      </c>
      <c r="D463" s="2" t="s">
        <v>95</v>
      </c>
      <c r="F463" s="4" t="n">
        <v>105</v>
      </c>
      <c r="G463" s="3" t="n">
        <f aca="false">E463*F463</f>
        <v>0</v>
      </c>
      <c r="H463" s="18" t="n">
        <f aca="false">E463</f>
        <v>0</v>
      </c>
      <c r="I463" s="3" t="n">
        <v>350</v>
      </c>
      <c r="J463" s="0" t="n">
        <f aca="false">H463*I463</f>
        <v>0</v>
      </c>
      <c r="K463" s="3" t="n">
        <f aca="false">G463+J463</f>
        <v>0</v>
      </c>
    </row>
    <row r="464" customFormat="false" ht="11.25" hidden="true" customHeight="true" outlineLevel="0" collapsed="false">
      <c r="C464" s="0" t="s">
        <v>816</v>
      </c>
      <c r="D464" s="2" t="s">
        <v>95</v>
      </c>
      <c r="F464" s="4"/>
      <c r="H464" s="18" t="n">
        <f aca="false">E464</f>
        <v>0</v>
      </c>
      <c r="I464" s="3" t="n">
        <v>1640</v>
      </c>
      <c r="J464" s="0" t="n">
        <f aca="false">H464*I464</f>
        <v>0</v>
      </c>
      <c r="K464" s="3" t="n">
        <f aca="false">G464+J464</f>
        <v>0</v>
      </c>
    </row>
    <row r="465" customFormat="false" ht="11.25" hidden="true" customHeight="true" outlineLevel="0" collapsed="false">
      <c r="C465" s="0" t="s">
        <v>817</v>
      </c>
      <c r="D465" s="2" t="s">
        <v>95</v>
      </c>
      <c r="F465" s="4"/>
      <c r="H465" s="18" t="n">
        <f aca="false">E465</f>
        <v>0</v>
      </c>
      <c r="I465" s="3" t="n">
        <v>45</v>
      </c>
      <c r="J465" s="0" t="n">
        <f aca="false">H465*I465</f>
        <v>0</v>
      </c>
      <c r="K465" s="3" t="n">
        <f aca="false">G465+J465</f>
        <v>0</v>
      </c>
    </row>
    <row r="466" customFormat="false" ht="11.25" hidden="true" customHeight="true" outlineLevel="0" collapsed="false">
      <c r="C466" s="0" t="s">
        <v>818</v>
      </c>
      <c r="D466" s="2" t="s">
        <v>95</v>
      </c>
      <c r="F466" s="4"/>
      <c r="H466" s="18" t="n">
        <f aca="false">E466</f>
        <v>0</v>
      </c>
      <c r="I466" s="3" t="n">
        <v>18</v>
      </c>
      <c r="J466" s="0" t="n">
        <f aca="false">H466*I466</f>
        <v>0</v>
      </c>
      <c r="K466" s="3" t="n">
        <f aca="false">G466+J466</f>
        <v>0</v>
      </c>
    </row>
    <row r="467" customFormat="false" ht="11.25" hidden="true" customHeight="true" outlineLevel="0" collapsed="false">
      <c r="C467" s="0" t="s">
        <v>819</v>
      </c>
      <c r="D467" s="2" t="s">
        <v>95</v>
      </c>
      <c r="F467" s="4"/>
      <c r="H467" s="18" t="n">
        <f aca="false">E467</f>
        <v>0</v>
      </c>
      <c r="I467" s="3" t="n">
        <v>1728</v>
      </c>
      <c r="J467" s="0" t="n">
        <f aca="false">H467*I467</f>
        <v>0</v>
      </c>
      <c r="K467" s="3" t="n">
        <f aca="false">G467+J467</f>
        <v>0</v>
      </c>
    </row>
    <row r="468" customFormat="false" ht="11.25" hidden="true" customHeight="true" outlineLevel="0" collapsed="false">
      <c r="C468" s="0" t="s">
        <v>820</v>
      </c>
      <c r="D468" s="2" t="s">
        <v>95</v>
      </c>
      <c r="F468" s="4"/>
      <c r="H468" s="18" t="n">
        <f aca="false">E468</f>
        <v>0</v>
      </c>
      <c r="I468" s="3" t="n">
        <v>69</v>
      </c>
      <c r="J468" s="0" t="n">
        <f aca="false">H468*I468</f>
        <v>0</v>
      </c>
      <c r="K468" s="3" t="n">
        <f aca="false">G468+J468</f>
        <v>0</v>
      </c>
    </row>
    <row r="469" customFormat="false" ht="11.25" hidden="true" customHeight="true" outlineLevel="0" collapsed="false">
      <c r="C469" s="0" t="s">
        <v>821</v>
      </c>
      <c r="D469" s="2" t="s">
        <v>95</v>
      </c>
      <c r="F469" s="4"/>
      <c r="H469" s="18" t="n">
        <f aca="false">E469</f>
        <v>0</v>
      </c>
      <c r="I469" s="3" t="n">
        <v>1514</v>
      </c>
      <c r="J469" s="0" t="n">
        <f aca="false">H469*I469</f>
        <v>0</v>
      </c>
      <c r="K469" s="3" t="n">
        <f aca="false">G469+J469</f>
        <v>0</v>
      </c>
    </row>
    <row r="470" customFormat="false" ht="12" hidden="true" customHeight="false" outlineLevel="0" collapsed="false">
      <c r="B470" s="1" t="s">
        <v>805</v>
      </c>
      <c r="C470" s="0" t="s">
        <v>822</v>
      </c>
      <c r="D470" s="2" t="s">
        <v>95</v>
      </c>
      <c r="F470" s="4" t="n">
        <v>105</v>
      </c>
      <c r="G470" s="3" t="n">
        <f aca="false">E470*F470</f>
        <v>0</v>
      </c>
      <c r="H470" s="18" t="n">
        <f aca="false">E470</f>
        <v>0</v>
      </c>
      <c r="I470" s="3" t="n">
        <v>401</v>
      </c>
      <c r="J470" s="0" t="n">
        <f aca="false">H470*I470</f>
        <v>0</v>
      </c>
      <c r="K470" s="3" t="n">
        <f aca="false">G470+J470</f>
        <v>0</v>
      </c>
    </row>
    <row r="471" customFormat="false" ht="12" hidden="true" customHeight="false" outlineLevel="0" collapsed="false">
      <c r="B471" s="1" t="s">
        <v>823</v>
      </c>
      <c r="C471" s="0" t="s">
        <v>824</v>
      </c>
      <c r="D471" s="2" t="s">
        <v>95</v>
      </c>
      <c r="F471" s="4" t="n">
        <v>4.71</v>
      </c>
      <c r="G471" s="3" t="n">
        <f aca="false">E471*F472</f>
        <v>0</v>
      </c>
      <c r="H471" s="18" t="n">
        <f aca="false">E471</f>
        <v>0</v>
      </c>
      <c r="I471" s="3" t="n">
        <v>6.6</v>
      </c>
      <c r="J471" s="0" t="n">
        <f aca="false">H471*I471</f>
        <v>0</v>
      </c>
      <c r="K471" s="3" t="n">
        <f aca="false">G471+J471</f>
        <v>0</v>
      </c>
    </row>
    <row r="472" customFormat="false" ht="12" hidden="true" customHeight="false" outlineLevel="0" collapsed="false">
      <c r="B472" s="1" t="s">
        <v>823</v>
      </c>
      <c r="C472" s="0" t="s">
        <v>825</v>
      </c>
      <c r="D472" s="2" t="s">
        <v>95</v>
      </c>
      <c r="F472" s="4" t="n">
        <v>4.71</v>
      </c>
      <c r="G472" s="3" t="n">
        <f aca="false">E472*F476</f>
        <v>0</v>
      </c>
      <c r="H472" s="18" t="n">
        <f aca="false">E472</f>
        <v>0</v>
      </c>
      <c r="I472" s="3" t="n">
        <v>11.6</v>
      </c>
      <c r="J472" s="0" t="n">
        <f aca="false">H472*I472</f>
        <v>0</v>
      </c>
      <c r="K472" s="3" t="n">
        <f aca="false">G472+J472</f>
        <v>0</v>
      </c>
    </row>
    <row r="473" customFormat="false" ht="12" hidden="true" customHeight="false" outlineLevel="0" collapsed="false">
      <c r="C473" s="0" t="s">
        <v>826</v>
      </c>
      <c r="D473" s="2" t="s">
        <v>95</v>
      </c>
      <c r="F473" s="4"/>
      <c r="H473" s="18" t="n">
        <f aca="false">E473</f>
        <v>0</v>
      </c>
      <c r="I473" s="3" t="n">
        <v>20</v>
      </c>
      <c r="J473" s="0" t="n">
        <f aca="false">H473*I473</f>
        <v>0</v>
      </c>
      <c r="K473" s="3" t="n">
        <f aca="false">G473+J473</f>
        <v>0</v>
      </c>
    </row>
    <row r="474" customFormat="false" ht="12" hidden="true" customHeight="false" outlineLevel="0" collapsed="false">
      <c r="C474" s="0" t="s">
        <v>827</v>
      </c>
      <c r="D474" s="2" t="s">
        <v>95</v>
      </c>
      <c r="F474" s="4"/>
      <c r="H474" s="18" t="n">
        <f aca="false">E474</f>
        <v>0</v>
      </c>
      <c r="I474" s="3" t="n">
        <v>25</v>
      </c>
      <c r="J474" s="0" t="n">
        <f aca="false">H474*I474</f>
        <v>0</v>
      </c>
      <c r="K474" s="3" t="n">
        <f aca="false">G474+J474</f>
        <v>0</v>
      </c>
    </row>
    <row r="475" customFormat="false" ht="12" hidden="true" customHeight="false" outlineLevel="0" collapsed="false">
      <c r="C475" s="0" t="s">
        <v>828</v>
      </c>
      <c r="D475" s="2" t="s">
        <v>95</v>
      </c>
      <c r="F475" s="4"/>
      <c r="H475" s="18" t="n">
        <f aca="false">E475</f>
        <v>0</v>
      </c>
      <c r="I475" s="3" t="n">
        <v>40</v>
      </c>
      <c r="J475" s="0" t="n">
        <f aca="false">H475*I475</f>
        <v>0</v>
      </c>
      <c r="K475" s="3" t="n">
        <f aca="false">G475+J475</f>
        <v>0</v>
      </c>
    </row>
    <row r="476" customFormat="false" ht="12" hidden="true" customHeight="false" outlineLevel="0" collapsed="false">
      <c r="B476" s="1" t="s">
        <v>829</v>
      </c>
      <c r="C476" s="0" t="s">
        <v>830</v>
      </c>
      <c r="D476" s="2" t="s">
        <v>95</v>
      </c>
      <c r="F476" s="4" t="n">
        <v>4.43</v>
      </c>
      <c r="G476" s="3" t="n">
        <f aca="false">E476*F476</f>
        <v>0</v>
      </c>
      <c r="H476" s="18" t="n">
        <f aca="false">E476</f>
        <v>0</v>
      </c>
      <c r="I476" s="3" t="n">
        <v>57.5</v>
      </c>
      <c r="J476" s="0" t="n">
        <f aca="false">H476*I476</f>
        <v>0</v>
      </c>
      <c r="K476" s="3" t="n">
        <f aca="false">G476+J476</f>
        <v>0</v>
      </c>
    </row>
    <row r="477" customFormat="false" ht="12" hidden="true" customHeight="false" outlineLevel="0" collapsed="false">
      <c r="B477" s="1" t="s">
        <v>829</v>
      </c>
      <c r="C477" s="0" t="s">
        <v>831</v>
      </c>
      <c r="D477" s="2" t="s">
        <v>95</v>
      </c>
      <c r="F477" s="4" t="n">
        <v>4.43</v>
      </c>
      <c r="G477" s="3" t="n">
        <f aca="false">E477*F477</f>
        <v>0</v>
      </c>
      <c r="H477" s="18" t="n">
        <f aca="false">E477</f>
        <v>0</v>
      </c>
      <c r="I477" s="3" t="n">
        <v>70</v>
      </c>
      <c r="J477" s="0" t="n">
        <f aca="false">H477*I477</f>
        <v>0</v>
      </c>
      <c r="K477" s="3" t="n">
        <f aca="false">G477+J477</f>
        <v>0</v>
      </c>
      <c r="M477" s="0" t="s">
        <v>2</v>
      </c>
    </row>
    <row r="478" customFormat="false" ht="12" hidden="true" customHeight="false" outlineLevel="0" collapsed="false">
      <c r="B478" s="1" t="s">
        <v>829</v>
      </c>
      <c r="C478" s="0" t="s">
        <v>832</v>
      </c>
      <c r="D478" s="2" t="s">
        <v>95</v>
      </c>
      <c r="F478" s="4" t="n">
        <v>4.43</v>
      </c>
      <c r="G478" s="3" t="n">
        <f aca="false">E478*F478</f>
        <v>0</v>
      </c>
      <c r="H478" s="18" t="n">
        <f aca="false">E478</f>
        <v>0</v>
      </c>
      <c r="I478" s="3" t="n">
        <v>146</v>
      </c>
      <c r="J478" s="0" t="n">
        <f aca="false">H478*I478</f>
        <v>0</v>
      </c>
      <c r="K478" s="3" t="n">
        <f aca="false">G478+J478</f>
        <v>0</v>
      </c>
    </row>
    <row r="479" customFormat="false" ht="12" hidden="true" customHeight="false" outlineLevel="0" collapsed="false">
      <c r="B479" s="1" t="s">
        <v>829</v>
      </c>
      <c r="C479" s="0" t="s">
        <v>833</v>
      </c>
      <c r="D479" s="2" t="s">
        <v>95</v>
      </c>
      <c r="F479" s="4" t="n">
        <v>4.43</v>
      </c>
      <c r="G479" s="3" t="n">
        <f aca="false">E479*F479</f>
        <v>0</v>
      </c>
      <c r="H479" s="18" t="n">
        <f aca="false">E479</f>
        <v>0</v>
      </c>
      <c r="I479" s="3" t="n">
        <v>260</v>
      </c>
      <c r="J479" s="0" t="n">
        <f aca="false">H479*I479</f>
        <v>0</v>
      </c>
      <c r="K479" s="3" t="n">
        <f aca="false">G479+J479</f>
        <v>0</v>
      </c>
    </row>
    <row r="480" customFormat="false" ht="12" hidden="true" customHeight="false" outlineLevel="0" collapsed="false">
      <c r="B480" s="1" t="s">
        <v>834</v>
      </c>
      <c r="C480" s="0" t="s">
        <v>835</v>
      </c>
      <c r="D480" s="2" t="s">
        <v>95</v>
      </c>
      <c r="F480" s="4" t="n">
        <v>73.1</v>
      </c>
      <c r="G480" s="3" t="n">
        <f aca="false">E480*F480</f>
        <v>0</v>
      </c>
      <c r="H480" s="18" t="n">
        <f aca="false">E480</f>
        <v>0</v>
      </c>
      <c r="I480" s="3"/>
      <c r="J480" s="0" t="n">
        <f aca="false">H480*I480</f>
        <v>0</v>
      </c>
      <c r="K480" s="3" t="n">
        <f aca="false">G480+J480</f>
        <v>0</v>
      </c>
    </row>
    <row r="481" customFormat="false" ht="12" hidden="true" customHeight="false" outlineLevel="0" collapsed="false">
      <c r="B481" s="1" t="s">
        <v>836</v>
      </c>
      <c r="C481" s="0" t="s">
        <v>837</v>
      </c>
      <c r="D481" s="2" t="s">
        <v>95</v>
      </c>
      <c r="F481" s="4" t="n">
        <v>199</v>
      </c>
      <c r="G481" s="3" t="n">
        <f aca="false">E481*F481</f>
        <v>0</v>
      </c>
      <c r="H481" s="18" t="n">
        <f aca="false">E481</f>
        <v>0</v>
      </c>
      <c r="I481" s="3" t="n">
        <v>671</v>
      </c>
      <c r="J481" s="0" t="n">
        <f aca="false">H481*I481</f>
        <v>0</v>
      </c>
      <c r="K481" s="3" t="n">
        <f aca="false">G481+J481</f>
        <v>0</v>
      </c>
    </row>
    <row r="482" customFormat="false" ht="12" hidden="true" customHeight="false" outlineLevel="0" collapsed="false">
      <c r="B482" s="1" t="s">
        <v>836</v>
      </c>
      <c r="C482" s="0" t="s">
        <v>838</v>
      </c>
      <c r="D482" s="2" t="s">
        <v>95</v>
      </c>
      <c r="F482" s="4" t="n">
        <v>199</v>
      </c>
      <c r="G482" s="3" t="n">
        <f aca="false">E482*F482</f>
        <v>0</v>
      </c>
      <c r="H482" s="18" t="n">
        <f aca="false">E482</f>
        <v>0</v>
      </c>
      <c r="I482" s="3" t="n">
        <v>687</v>
      </c>
      <c r="J482" s="0" t="n">
        <f aca="false">H482*I482</f>
        <v>0</v>
      </c>
      <c r="K482" s="3" t="n">
        <f aca="false">G482+J482</f>
        <v>0</v>
      </c>
    </row>
    <row r="483" customFormat="false" ht="12" hidden="true" customHeight="false" outlineLevel="0" collapsed="false">
      <c r="C483" s="0" t="s">
        <v>839</v>
      </c>
      <c r="D483" s="2" t="s">
        <v>95</v>
      </c>
      <c r="F483" s="4"/>
      <c r="H483" s="18" t="n">
        <f aca="false">E483</f>
        <v>0</v>
      </c>
      <c r="I483" s="3" t="n">
        <v>208</v>
      </c>
      <c r="J483" s="0" t="n">
        <f aca="false">H483*I483</f>
        <v>0</v>
      </c>
      <c r="K483" s="3" t="n">
        <f aca="false">G483+J483</f>
        <v>0</v>
      </c>
    </row>
    <row r="484" customFormat="false" ht="12" hidden="true" customHeight="false" outlineLevel="0" collapsed="false">
      <c r="C484" s="0" t="s">
        <v>840</v>
      </c>
      <c r="D484" s="2" t="s">
        <v>95</v>
      </c>
      <c r="F484" s="4"/>
      <c r="H484" s="18" t="n">
        <f aca="false">E484</f>
        <v>0</v>
      </c>
      <c r="I484" s="3" t="n">
        <v>266</v>
      </c>
      <c r="J484" s="0" t="n">
        <f aca="false">H484*I484</f>
        <v>0</v>
      </c>
      <c r="K484" s="3" t="n">
        <f aca="false">G484+J484</f>
        <v>0</v>
      </c>
    </row>
    <row r="485" customFormat="false" ht="12" hidden="true" customHeight="false" outlineLevel="0" collapsed="false">
      <c r="B485" s="1" t="s">
        <v>841</v>
      </c>
      <c r="C485" s="0" t="s">
        <v>842</v>
      </c>
      <c r="D485" s="2" t="s">
        <v>95</v>
      </c>
      <c r="F485" s="4" t="n">
        <v>58.4</v>
      </c>
      <c r="G485" s="3" t="n">
        <f aca="false">E485*F485</f>
        <v>0</v>
      </c>
      <c r="H485" s="18" t="n">
        <f aca="false">E485</f>
        <v>0</v>
      </c>
      <c r="J485" s="0" t="n">
        <f aca="false">H485*I485</f>
        <v>0</v>
      </c>
      <c r="K485" s="3" t="n">
        <f aca="false">G485+J485</f>
        <v>0</v>
      </c>
    </row>
    <row r="486" customFormat="false" ht="12" hidden="true" customHeight="false" outlineLevel="0" collapsed="false">
      <c r="B486" s="1" t="s">
        <v>843</v>
      </c>
      <c r="C486" s="0" t="s">
        <v>844</v>
      </c>
      <c r="D486" s="2" t="s">
        <v>95</v>
      </c>
      <c r="F486" s="4" t="n">
        <v>52.6</v>
      </c>
      <c r="G486" s="3" t="n">
        <f aca="false">E486*F486</f>
        <v>0</v>
      </c>
      <c r="H486" s="18" t="n">
        <f aca="false">E486</f>
        <v>0</v>
      </c>
      <c r="J486" s="0" t="n">
        <f aca="false">H486*I486</f>
        <v>0</v>
      </c>
      <c r="K486" s="3" t="n">
        <f aca="false">G486+J486</f>
        <v>0</v>
      </c>
    </row>
    <row r="487" customFormat="false" ht="12" hidden="true" customHeight="false" outlineLevel="0" collapsed="false">
      <c r="B487" s="1" t="s">
        <v>843</v>
      </c>
      <c r="C487" s="0" t="s">
        <v>845</v>
      </c>
      <c r="D487" s="2" t="s">
        <v>95</v>
      </c>
      <c r="F487" s="4" t="n">
        <v>52.6</v>
      </c>
      <c r="G487" s="3" t="n">
        <f aca="false">E487*F487</f>
        <v>0</v>
      </c>
      <c r="H487" s="18" t="n">
        <f aca="false">E487</f>
        <v>0</v>
      </c>
      <c r="J487" s="0" t="n">
        <f aca="false">H487*I487</f>
        <v>0</v>
      </c>
      <c r="K487" s="3" t="n">
        <f aca="false">G487+J487</f>
        <v>0</v>
      </c>
    </row>
    <row r="488" customFormat="false" ht="12" hidden="true" customHeight="false" outlineLevel="0" collapsed="false">
      <c r="B488" s="1" t="s">
        <v>846</v>
      </c>
      <c r="C488" s="0" t="s">
        <v>847</v>
      </c>
      <c r="D488" s="2" t="s">
        <v>95</v>
      </c>
      <c r="F488" s="4" t="n">
        <v>96.4</v>
      </c>
      <c r="G488" s="3" t="n">
        <f aca="false">E488*F488</f>
        <v>0</v>
      </c>
      <c r="H488" s="18" t="n">
        <f aca="false">E488</f>
        <v>0</v>
      </c>
      <c r="J488" s="0" t="n">
        <f aca="false">H488*I488</f>
        <v>0</v>
      </c>
      <c r="K488" s="3" t="n">
        <f aca="false">G488+J488</f>
        <v>0</v>
      </c>
    </row>
    <row r="489" customFormat="false" ht="12" hidden="true" customHeight="false" outlineLevel="0" collapsed="false">
      <c r="B489" s="1" t="s">
        <v>848</v>
      </c>
      <c r="C489" s="0" t="s">
        <v>849</v>
      </c>
      <c r="D489" s="2" t="s">
        <v>95</v>
      </c>
      <c r="F489" s="4" t="n">
        <v>78.1</v>
      </c>
      <c r="G489" s="3" t="n">
        <f aca="false">E489*F489</f>
        <v>0</v>
      </c>
      <c r="H489" s="18" t="n">
        <f aca="false">E489</f>
        <v>0</v>
      </c>
      <c r="J489" s="0" t="n">
        <f aca="false">H489*I489</f>
        <v>0</v>
      </c>
      <c r="K489" s="3" t="n">
        <f aca="false">G489+J489</f>
        <v>0</v>
      </c>
    </row>
    <row r="490" customFormat="false" ht="12" hidden="true" customHeight="false" outlineLevel="0" collapsed="false">
      <c r="B490" s="1" t="s">
        <v>850</v>
      </c>
      <c r="C490" s="0" t="s">
        <v>851</v>
      </c>
      <c r="D490" s="2" t="s">
        <v>95</v>
      </c>
      <c r="F490" s="4" t="n">
        <v>131</v>
      </c>
      <c r="G490" s="3" t="n">
        <f aca="false">E490*F490</f>
        <v>0</v>
      </c>
      <c r="H490" s="18" t="n">
        <f aca="false">E490</f>
        <v>0</v>
      </c>
      <c r="J490" s="0" t="n">
        <f aca="false">H490*I490</f>
        <v>0</v>
      </c>
      <c r="K490" s="3" t="n">
        <f aca="false">G490+J490</f>
        <v>0</v>
      </c>
    </row>
    <row r="491" customFormat="false" ht="12" hidden="true" customHeight="false" outlineLevel="0" collapsed="false">
      <c r="B491" s="1" t="s">
        <v>852</v>
      </c>
      <c r="C491" s="0" t="s">
        <v>853</v>
      </c>
      <c r="D491" s="2" t="s">
        <v>95</v>
      </c>
      <c r="F491" s="4" t="n">
        <v>159</v>
      </c>
      <c r="G491" s="3" t="n">
        <f aca="false">E491*F491</f>
        <v>0</v>
      </c>
      <c r="H491" s="18" t="n">
        <f aca="false">E491</f>
        <v>0</v>
      </c>
      <c r="J491" s="0" t="n">
        <f aca="false">H491*I491</f>
        <v>0</v>
      </c>
      <c r="K491" s="3" t="n">
        <f aca="false">G491+J491</f>
        <v>0</v>
      </c>
    </row>
    <row r="492" customFormat="false" ht="12" hidden="false" customHeight="false" outlineLevel="0" collapsed="false">
      <c r="C492" s="0" t="s">
        <v>854</v>
      </c>
      <c r="F492" s="16"/>
      <c r="H492" s="18"/>
      <c r="K492" s="3"/>
    </row>
    <row r="493" customFormat="false" ht="12" hidden="true" customHeight="false" outlineLevel="0" collapsed="false">
      <c r="B493" s="1" t="s">
        <v>855</v>
      </c>
      <c r="C493" s="0" t="s">
        <v>856</v>
      </c>
      <c r="D493" s="2" t="s">
        <v>95</v>
      </c>
      <c r="F493" s="4" t="n">
        <v>88.6</v>
      </c>
      <c r="G493" s="3" t="n">
        <f aca="false">E493*F493</f>
        <v>0</v>
      </c>
      <c r="H493" s="18" t="n">
        <f aca="false">E493</f>
        <v>0</v>
      </c>
      <c r="J493" s="0" t="n">
        <f aca="false">H493*I493</f>
        <v>0</v>
      </c>
      <c r="K493" s="3" t="n">
        <f aca="false">G493+J493</f>
        <v>0</v>
      </c>
    </row>
    <row r="494" customFormat="false" ht="12" hidden="false" customHeight="false" outlineLevel="0" collapsed="false">
      <c r="C494" s="0" t="s">
        <v>857</v>
      </c>
      <c r="D494" s="2" t="s">
        <v>858</v>
      </c>
      <c r="E494" s="0" t="n">
        <v>1</v>
      </c>
      <c r="F494" s="16"/>
      <c r="G494" s="3" t="n">
        <f aca="false">E494*F494</f>
        <v>0</v>
      </c>
      <c r="H494" s="18" t="n">
        <f aca="false">E494</f>
        <v>1</v>
      </c>
      <c r="J494" s="0" t="n">
        <f aca="false">H494*I494</f>
        <v>0</v>
      </c>
      <c r="K494" s="3" t="n">
        <f aca="false">G494+J494</f>
        <v>0</v>
      </c>
    </row>
    <row r="495" customFormat="false" ht="12" hidden="true" customHeight="false" outlineLevel="0" collapsed="false">
      <c r="B495" s="1" t="s">
        <v>859</v>
      </c>
      <c r="C495" s="0" t="s">
        <v>860</v>
      </c>
      <c r="D495" s="2" t="s">
        <v>95</v>
      </c>
      <c r="F495" s="4" t="n">
        <v>78.1</v>
      </c>
      <c r="G495" s="3" t="n">
        <f aca="false">E495*F495</f>
        <v>0</v>
      </c>
      <c r="H495" s="18" t="n">
        <f aca="false">E495</f>
        <v>0</v>
      </c>
      <c r="J495" s="0" t="n">
        <f aca="false">H495*I495</f>
        <v>0</v>
      </c>
      <c r="K495" s="3" t="n">
        <f aca="false">G495+J495</f>
        <v>0</v>
      </c>
    </row>
    <row r="496" customFormat="false" ht="12" hidden="true" customHeight="false" outlineLevel="0" collapsed="false">
      <c r="B496" s="1" t="s">
        <v>861</v>
      </c>
      <c r="C496" s="0" t="s">
        <v>862</v>
      </c>
      <c r="D496" s="2" t="s">
        <v>95</v>
      </c>
      <c r="F496" s="4" t="n">
        <v>105</v>
      </c>
      <c r="G496" s="3" t="n">
        <f aca="false">E496*F496</f>
        <v>0</v>
      </c>
      <c r="H496" s="18" t="n">
        <f aca="false">E496</f>
        <v>0</v>
      </c>
      <c r="J496" s="0" t="n">
        <f aca="false">H496*I496</f>
        <v>0</v>
      </c>
      <c r="K496" s="3" t="n">
        <f aca="false">G496+J496</f>
        <v>0</v>
      </c>
    </row>
    <row r="497" customFormat="false" ht="12" hidden="true" customHeight="false" outlineLevel="0" collapsed="false">
      <c r="B497" s="1" t="s">
        <v>863</v>
      </c>
      <c r="C497" s="0" t="s">
        <v>864</v>
      </c>
      <c r="D497" s="2" t="s">
        <v>95</v>
      </c>
      <c r="F497" s="4" t="n">
        <v>51.2</v>
      </c>
      <c r="G497" s="3" t="n">
        <f aca="false">E497*F497</f>
        <v>0</v>
      </c>
      <c r="H497" s="18" t="n">
        <f aca="false">E497</f>
        <v>0</v>
      </c>
      <c r="J497" s="0" t="n">
        <f aca="false">H497*I497</f>
        <v>0</v>
      </c>
      <c r="K497" s="3" t="n">
        <f aca="false">G497+J497</f>
        <v>0</v>
      </c>
    </row>
    <row r="498" customFormat="false" ht="12" hidden="true" customHeight="false" outlineLevel="0" collapsed="false">
      <c r="B498" s="1" t="s">
        <v>865</v>
      </c>
      <c r="C498" s="0" t="s">
        <v>866</v>
      </c>
      <c r="D498" s="2" t="s">
        <v>95</v>
      </c>
      <c r="F498" s="4" t="n">
        <v>78.1</v>
      </c>
      <c r="G498" s="3" t="n">
        <f aca="false">E498*F498</f>
        <v>0</v>
      </c>
      <c r="H498" s="18" t="n">
        <f aca="false">E498</f>
        <v>0</v>
      </c>
      <c r="J498" s="0" t="n">
        <f aca="false">H498*I498</f>
        <v>0</v>
      </c>
      <c r="K498" s="3" t="n">
        <f aca="false">G498+J498</f>
        <v>0</v>
      </c>
    </row>
    <row r="499" customFormat="false" ht="12" hidden="true" customHeight="false" outlineLevel="0" collapsed="false">
      <c r="B499" s="1" t="s">
        <v>867</v>
      </c>
      <c r="C499" s="0" t="s">
        <v>868</v>
      </c>
      <c r="D499" s="2" t="s">
        <v>95</v>
      </c>
      <c r="F499" s="4" t="n">
        <v>117</v>
      </c>
      <c r="G499" s="3" t="n">
        <f aca="false">E499*F499</f>
        <v>0</v>
      </c>
      <c r="H499" s="18" t="n">
        <f aca="false">E499</f>
        <v>0</v>
      </c>
      <c r="J499" s="0" t="n">
        <f aca="false">H499*I499</f>
        <v>0</v>
      </c>
      <c r="K499" s="3" t="n">
        <f aca="false">G499+J499</f>
        <v>0</v>
      </c>
    </row>
    <row r="500" customFormat="false" ht="12" hidden="true" customHeight="false" outlineLevel="0" collapsed="false">
      <c r="B500" s="1" t="s">
        <v>869</v>
      </c>
      <c r="C500" s="0" t="s">
        <v>870</v>
      </c>
      <c r="D500" s="2" t="s">
        <v>95</v>
      </c>
      <c r="F500" s="4" t="n">
        <v>204</v>
      </c>
      <c r="G500" s="3" t="n">
        <f aca="false">E500*F500</f>
        <v>0</v>
      </c>
      <c r="H500" s="18" t="n">
        <f aca="false">E500</f>
        <v>0</v>
      </c>
      <c r="J500" s="0" t="n">
        <f aca="false">H500*I500</f>
        <v>0</v>
      </c>
      <c r="K500" s="3" t="n">
        <f aca="false">G500+J500</f>
        <v>0</v>
      </c>
    </row>
    <row r="501" customFormat="false" ht="12" hidden="true" customHeight="false" outlineLevel="0" collapsed="false">
      <c r="B501" s="1" t="s">
        <v>871</v>
      </c>
      <c r="C501" s="0" t="s">
        <v>872</v>
      </c>
      <c r="D501" s="2" t="s">
        <v>95</v>
      </c>
      <c r="F501" s="4" t="n">
        <v>96.9</v>
      </c>
      <c r="G501" s="3" t="n">
        <f aca="false">E501*F501</f>
        <v>0</v>
      </c>
      <c r="H501" s="18" t="n">
        <f aca="false">E501</f>
        <v>0</v>
      </c>
      <c r="J501" s="0" t="n">
        <f aca="false">H501*I501</f>
        <v>0</v>
      </c>
      <c r="K501" s="3" t="n">
        <f aca="false">G501+J501</f>
        <v>0</v>
      </c>
    </row>
    <row r="502" customFormat="false" ht="12" hidden="true" customHeight="false" outlineLevel="0" collapsed="false">
      <c r="B502" s="1" t="s">
        <v>873</v>
      </c>
      <c r="C502" s="0" t="s">
        <v>874</v>
      </c>
      <c r="D502" s="2" t="s">
        <v>95</v>
      </c>
      <c r="F502" s="4" t="n">
        <v>118</v>
      </c>
      <c r="G502" s="3" t="n">
        <f aca="false">E502*F502</f>
        <v>0</v>
      </c>
      <c r="H502" s="18" t="n">
        <f aca="false">E502</f>
        <v>0</v>
      </c>
      <c r="J502" s="0" t="n">
        <f aca="false">H502*I502</f>
        <v>0</v>
      </c>
      <c r="K502" s="3" t="n">
        <f aca="false">G502+J502</f>
        <v>0</v>
      </c>
    </row>
    <row r="503" customFormat="false" ht="12" hidden="true" customHeight="false" outlineLevel="0" collapsed="false">
      <c r="B503" s="1" t="s">
        <v>875</v>
      </c>
      <c r="C503" s="0" t="s">
        <v>876</v>
      </c>
      <c r="D503" s="2" t="s">
        <v>95</v>
      </c>
      <c r="F503" s="4" t="n">
        <v>118</v>
      </c>
      <c r="G503" s="3" t="n">
        <f aca="false">E503*F503</f>
        <v>0</v>
      </c>
      <c r="H503" s="18" t="n">
        <f aca="false">E503</f>
        <v>0</v>
      </c>
      <c r="I503" s="3" t="n">
        <v>511</v>
      </c>
      <c r="J503" s="0" t="n">
        <f aca="false">H503*I503</f>
        <v>0</v>
      </c>
      <c r="K503" s="3" t="n">
        <f aca="false">G503+J503</f>
        <v>0</v>
      </c>
    </row>
    <row r="504" customFormat="false" ht="12" hidden="true" customHeight="false" outlineLevel="0" collapsed="false">
      <c r="B504" s="1" t="s">
        <v>875</v>
      </c>
      <c r="C504" s="0" t="s">
        <v>877</v>
      </c>
      <c r="D504" s="2" t="s">
        <v>95</v>
      </c>
      <c r="F504" s="4" t="n">
        <v>118</v>
      </c>
      <c r="G504" s="3" t="n">
        <f aca="false">E504*F504</f>
        <v>0</v>
      </c>
      <c r="H504" s="18" t="n">
        <f aca="false">E504</f>
        <v>0</v>
      </c>
      <c r="I504" s="3" t="n">
        <v>992</v>
      </c>
      <c r="J504" s="0" t="n">
        <f aca="false">H504*I504</f>
        <v>0</v>
      </c>
      <c r="K504" s="3" t="n">
        <f aca="false">G504+J504</f>
        <v>0</v>
      </c>
    </row>
    <row r="505" customFormat="false" ht="12" hidden="true" customHeight="false" outlineLevel="0" collapsed="false">
      <c r="B505" s="1" t="s">
        <v>878</v>
      </c>
      <c r="C505" s="0" t="s">
        <v>879</v>
      </c>
      <c r="D505" s="2" t="s">
        <v>95</v>
      </c>
      <c r="F505" s="4" t="n">
        <v>144</v>
      </c>
      <c r="G505" s="3" t="n">
        <f aca="false">E505*F505</f>
        <v>0</v>
      </c>
      <c r="H505" s="18" t="n">
        <f aca="false">E505</f>
        <v>0</v>
      </c>
      <c r="I505" s="3" t="n">
        <v>485</v>
      </c>
      <c r="J505" s="0" t="n">
        <f aca="false">H505*I505</f>
        <v>0</v>
      </c>
      <c r="K505" s="3" t="n">
        <f aca="false">G505+J505</f>
        <v>0</v>
      </c>
      <c r="M505" s="0" t="s">
        <v>2</v>
      </c>
    </row>
    <row r="506" customFormat="false" ht="12" hidden="true" customHeight="false" outlineLevel="0" collapsed="false">
      <c r="B506" s="1" t="s">
        <v>875</v>
      </c>
      <c r="C506" s="0" t="s">
        <v>880</v>
      </c>
      <c r="D506" s="2" t="s">
        <v>95</v>
      </c>
      <c r="F506" s="4" t="n">
        <v>118</v>
      </c>
      <c r="G506" s="3" t="n">
        <f aca="false">E506*F506</f>
        <v>0</v>
      </c>
      <c r="H506" s="18" t="n">
        <f aca="false">E506</f>
        <v>0</v>
      </c>
      <c r="I506" s="3" t="n">
        <v>800</v>
      </c>
      <c r="J506" s="0" t="n">
        <f aca="false">H506*I506</f>
        <v>0</v>
      </c>
      <c r="K506" s="3" t="n">
        <f aca="false">G506+J506</f>
        <v>0</v>
      </c>
    </row>
    <row r="507" customFormat="false" ht="12" hidden="true" customHeight="false" outlineLevel="0" collapsed="false">
      <c r="B507" s="1" t="s">
        <v>881</v>
      </c>
      <c r="C507" s="0" t="s">
        <v>882</v>
      </c>
      <c r="D507" s="2" t="s">
        <v>95</v>
      </c>
      <c r="F507" s="4" t="n">
        <v>275</v>
      </c>
      <c r="G507" s="3" t="n">
        <f aca="false">E507*F507</f>
        <v>0</v>
      </c>
      <c r="H507" s="18" t="n">
        <f aca="false">E507</f>
        <v>0</v>
      </c>
      <c r="I507" s="3" t="n">
        <v>1000</v>
      </c>
      <c r="J507" s="0" t="n">
        <f aca="false">H507*I507</f>
        <v>0</v>
      </c>
      <c r="K507" s="3" t="n">
        <f aca="false">G507+J507</f>
        <v>0</v>
      </c>
    </row>
    <row r="508" customFormat="false" ht="12" hidden="true" customHeight="false" outlineLevel="0" collapsed="false">
      <c r="B508" s="1" t="s">
        <v>883</v>
      </c>
      <c r="C508" s="0" t="s">
        <v>884</v>
      </c>
      <c r="D508" s="2" t="s">
        <v>95</v>
      </c>
      <c r="F508" s="4" t="n">
        <v>162</v>
      </c>
      <c r="G508" s="3" t="n">
        <f aca="false">E508*F508</f>
        <v>0</v>
      </c>
      <c r="H508" s="18" t="n">
        <f aca="false">E508</f>
        <v>0</v>
      </c>
      <c r="I508" s="3" t="n">
        <v>300</v>
      </c>
      <c r="J508" s="0" t="n">
        <f aca="false">H508*I508</f>
        <v>0</v>
      </c>
      <c r="K508" s="3" t="n">
        <f aca="false">G508+J508</f>
        <v>0</v>
      </c>
    </row>
    <row r="509" customFormat="false" ht="12" hidden="true" customHeight="false" outlineLevel="0" collapsed="false">
      <c r="B509" s="1" t="s">
        <v>885</v>
      </c>
      <c r="C509" s="0" t="s">
        <v>886</v>
      </c>
      <c r="D509" s="2" t="s">
        <v>95</v>
      </c>
      <c r="F509" s="4" t="n">
        <v>85.5</v>
      </c>
      <c r="G509" s="3" t="n">
        <f aca="false">E509*F509</f>
        <v>0</v>
      </c>
      <c r="H509" s="18" t="n">
        <f aca="false">E509</f>
        <v>0</v>
      </c>
      <c r="I509" s="3"/>
      <c r="J509" s="0" t="n">
        <f aca="false">H509*I509</f>
        <v>0</v>
      </c>
      <c r="K509" s="3" t="n">
        <f aca="false">G509+J509</f>
        <v>0</v>
      </c>
    </row>
    <row r="510" customFormat="false" ht="12" hidden="true" customHeight="false" outlineLevel="0" collapsed="false">
      <c r="B510" s="1" t="s">
        <v>887</v>
      </c>
      <c r="C510" s="0" t="s">
        <v>888</v>
      </c>
      <c r="D510" s="2" t="s">
        <v>95</v>
      </c>
      <c r="F510" s="4" t="n">
        <v>256</v>
      </c>
      <c r="G510" s="3" t="n">
        <f aca="false">E510*F510</f>
        <v>0</v>
      </c>
      <c r="H510" s="18" t="n">
        <f aca="false">E510</f>
        <v>0</v>
      </c>
      <c r="I510" s="3"/>
      <c r="J510" s="0" t="n">
        <f aca="false">H510*I510</f>
        <v>0</v>
      </c>
      <c r="K510" s="3" t="n">
        <f aca="false">G510+J510</f>
        <v>0</v>
      </c>
    </row>
    <row r="511" customFormat="false" ht="12" hidden="true" customHeight="false" outlineLevel="0" collapsed="false">
      <c r="B511" s="1" t="s">
        <v>889</v>
      </c>
      <c r="C511" s="0" t="s">
        <v>890</v>
      </c>
      <c r="D511" s="2" t="s">
        <v>95</v>
      </c>
      <c r="F511" s="4" t="n">
        <v>286</v>
      </c>
      <c r="G511" s="3" t="n">
        <f aca="false">E511*F511</f>
        <v>0</v>
      </c>
      <c r="H511" s="18" t="n">
        <f aca="false">E511</f>
        <v>0</v>
      </c>
      <c r="I511" s="3"/>
      <c r="J511" s="0" t="n">
        <f aca="false">H511*I511</f>
        <v>0</v>
      </c>
      <c r="K511" s="3" t="n">
        <f aca="false">G511+J511</f>
        <v>0</v>
      </c>
    </row>
    <row r="512" customFormat="false" ht="12" hidden="true" customHeight="false" outlineLevel="0" collapsed="false">
      <c r="B512" s="1" t="s">
        <v>891</v>
      </c>
      <c r="C512" s="0" t="s">
        <v>892</v>
      </c>
      <c r="D512" s="2" t="s">
        <v>95</v>
      </c>
      <c r="F512" s="4" t="n">
        <v>378</v>
      </c>
      <c r="G512" s="3" t="n">
        <f aca="false">E512*F512</f>
        <v>0</v>
      </c>
      <c r="H512" s="18" t="n">
        <f aca="false">E512</f>
        <v>0</v>
      </c>
      <c r="I512" s="3"/>
      <c r="J512" s="0" t="n">
        <f aca="false">H512*I512</f>
        <v>0</v>
      </c>
      <c r="K512" s="3" t="n">
        <f aca="false">G512+J512</f>
        <v>0</v>
      </c>
    </row>
    <row r="513" customFormat="false" ht="12" hidden="true" customHeight="false" outlineLevel="0" collapsed="false">
      <c r="B513" s="1" t="s">
        <v>893</v>
      </c>
      <c r="C513" s="0" t="s">
        <v>894</v>
      </c>
      <c r="D513" s="2" t="s">
        <v>95</v>
      </c>
      <c r="F513" s="4" t="n">
        <v>428</v>
      </c>
      <c r="G513" s="3" t="n">
        <f aca="false">E513*F513</f>
        <v>0</v>
      </c>
      <c r="H513" s="18" t="n">
        <f aca="false">E513</f>
        <v>0</v>
      </c>
      <c r="I513" s="3"/>
      <c r="J513" s="0" t="n">
        <f aca="false">H513*I513</f>
        <v>0</v>
      </c>
      <c r="K513" s="3" t="n">
        <f aca="false">G513+J513</f>
        <v>0</v>
      </c>
    </row>
    <row r="514" customFormat="false" ht="12" hidden="true" customHeight="false" outlineLevel="0" collapsed="false">
      <c r="B514" s="1" t="s">
        <v>895</v>
      </c>
      <c r="C514" s="0" t="s">
        <v>896</v>
      </c>
      <c r="D514" s="2" t="s">
        <v>95</v>
      </c>
      <c r="F514" s="4" t="n">
        <v>479</v>
      </c>
      <c r="G514" s="3" t="n">
        <f aca="false">E514*F514</f>
        <v>0</v>
      </c>
      <c r="H514" s="18" t="n">
        <f aca="false">E514</f>
        <v>0</v>
      </c>
      <c r="I514" s="3"/>
      <c r="J514" s="0" t="n">
        <f aca="false">H514*I514</f>
        <v>0</v>
      </c>
      <c r="K514" s="3" t="n">
        <f aca="false">G514+J514</f>
        <v>0</v>
      </c>
    </row>
    <row r="515" customFormat="false" ht="12" hidden="true" customHeight="false" outlineLevel="0" collapsed="false">
      <c r="B515" s="1" t="s">
        <v>897</v>
      </c>
      <c r="C515" s="0" t="s">
        <v>898</v>
      </c>
      <c r="D515" s="2" t="s">
        <v>95</v>
      </c>
      <c r="F515" s="4" t="n">
        <v>581</v>
      </c>
      <c r="G515" s="3" t="n">
        <f aca="false">E515*F515</f>
        <v>0</v>
      </c>
      <c r="H515" s="18" t="n">
        <f aca="false">E515</f>
        <v>0</v>
      </c>
      <c r="I515" s="3"/>
      <c r="J515" s="0" t="n">
        <f aca="false">H515*I515</f>
        <v>0</v>
      </c>
      <c r="K515" s="3" t="n">
        <f aca="false">G515+J515</f>
        <v>0</v>
      </c>
    </row>
    <row r="516" customFormat="false" ht="12" hidden="true" customHeight="false" outlineLevel="0" collapsed="false">
      <c r="B516" s="1" t="s">
        <v>899</v>
      </c>
      <c r="C516" s="0" t="s">
        <v>900</v>
      </c>
      <c r="D516" s="2" t="s">
        <v>95</v>
      </c>
      <c r="F516" s="4" t="n">
        <v>78.3</v>
      </c>
      <c r="G516" s="3" t="n">
        <f aca="false">E516*F516</f>
        <v>0</v>
      </c>
      <c r="H516" s="18" t="n">
        <f aca="false">E516</f>
        <v>0</v>
      </c>
      <c r="I516" s="3"/>
      <c r="J516" s="0" t="n">
        <f aca="false">H516*I516</f>
        <v>0</v>
      </c>
      <c r="K516" s="3" t="n">
        <f aca="false">G516+J516</f>
        <v>0</v>
      </c>
    </row>
    <row r="517" customFormat="false" ht="12" hidden="true" customHeight="false" outlineLevel="0" collapsed="false">
      <c r="B517" s="1" t="s">
        <v>901</v>
      </c>
      <c r="C517" s="0" t="s">
        <v>902</v>
      </c>
      <c r="D517" s="2" t="s">
        <v>95</v>
      </c>
      <c r="F517" s="4" t="n">
        <v>233</v>
      </c>
      <c r="G517" s="3" t="n">
        <f aca="false">E517*F517</f>
        <v>0</v>
      </c>
      <c r="H517" s="18" t="n">
        <f aca="false">E517</f>
        <v>0</v>
      </c>
      <c r="I517" s="3"/>
      <c r="J517" s="0" t="n">
        <f aca="false">H517*I517</f>
        <v>0</v>
      </c>
      <c r="K517" s="3" t="n">
        <f aca="false">G517+J517</f>
        <v>0</v>
      </c>
    </row>
    <row r="518" customFormat="false" ht="12" hidden="true" customHeight="false" outlineLevel="0" collapsed="false">
      <c r="B518" s="1" t="s">
        <v>903</v>
      </c>
      <c r="C518" s="0" t="s">
        <v>904</v>
      </c>
      <c r="D518" s="2" t="s">
        <v>95</v>
      </c>
      <c r="F518" s="4" t="n">
        <v>260</v>
      </c>
      <c r="G518" s="3" t="n">
        <f aca="false">E518*F518</f>
        <v>0</v>
      </c>
      <c r="H518" s="18" t="n">
        <f aca="false">E518</f>
        <v>0</v>
      </c>
      <c r="I518" s="3"/>
      <c r="J518" s="0" t="n">
        <f aca="false">H518*I518</f>
        <v>0</v>
      </c>
      <c r="K518" s="3" t="n">
        <f aca="false">G518+J518</f>
        <v>0</v>
      </c>
    </row>
    <row r="519" customFormat="false" ht="12" hidden="true" customHeight="false" outlineLevel="0" collapsed="false">
      <c r="B519" s="1" t="s">
        <v>905</v>
      </c>
      <c r="C519" s="0" t="s">
        <v>906</v>
      </c>
      <c r="D519" s="2" t="s">
        <v>95</v>
      </c>
      <c r="F519" s="4" t="n">
        <v>343</v>
      </c>
      <c r="G519" s="3" t="n">
        <f aca="false">E519*F519</f>
        <v>0</v>
      </c>
      <c r="H519" s="18" t="n">
        <f aca="false">E519</f>
        <v>0</v>
      </c>
      <c r="I519" s="3"/>
      <c r="J519" s="0" t="n">
        <f aca="false">H519*I519</f>
        <v>0</v>
      </c>
      <c r="K519" s="3" t="n">
        <f aca="false">G519+J519</f>
        <v>0</v>
      </c>
    </row>
    <row r="520" customFormat="false" ht="12" hidden="true" customHeight="false" outlineLevel="0" collapsed="false">
      <c r="B520" s="1" t="s">
        <v>907</v>
      </c>
      <c r="C520" s="0" t="s">
        <v>908</v>
      </c>
      <c r="D520" s="2" t="s">
        <v>95</v>
      </c>
      <c r="F520" s="4" t="n">
        <v>389</v>
      </c>
      <c r="G520" s="3" t="n">
        <f aca="false">E520*F520</f>
        <v>0</v>
      </c>
      <c r="H520" s="18" t="n">
        <f aca="false">E520</f>
        <v>0</v>
      </c>
      <c r="I520" s="3"/>
      <c r="J520" s="0" t="n">
        <f aca="false">H520*I520</f>
        <v>0</v>
      </c>
      <c r="K520" s="3" t="n">
        <f aca="false">G520+J520</f>
        <v>0</v>
      </c>
    </row>
    <row r="521" customFormat="false" ht="12" hidden="true" customHeight="false" outlineLevel="0" collapsed="false">
      <c r="B521" s="1" t="s">
        <v>909</v>
      </c>
      <c r="C521" s="0" t="s">
        <v>910</v>
      </c>
      <c r="D521" s="2" t="s">
        <v>95</v>
      </c>
      <c r="F521" s="4" t="n">
        <v>436</v>
      </c>
      <c r="G521" s="3" t="n">
        <f aca="false">E521*F521</f>
        <v>0</v>
      </c>
      <c r="H521" s="18" t="n">
        <f aca="false">E521</f>
        <v>0</v>
      </c>
      <c r="I521" s="3"/>
      <c r="J521" s="0" t="n">
        <f aca="false">H521*I521</f>
        <v>0</v>
      </c>
      <c r="K521" s="3" t="n">
        <f aca="false">G521+J521</f>
        <v>0</v>
      </c>
    </row>
    <row r="522" customFormat="false" ht="12" hidden="true" customHeight="false" outlineLevel="0" collapsed="false">
      <c r="B522" s="1" t="s">
        <v>911</v>
      </c>
      <c r="C522" s="0" t="s">
        <v>912</v>
      </c>
      <c r="D522" s="2" t="s">
        <v>95</v>
      </c>
      <c r="F522" s="4" t="n">
        <v>528</v>
      </c>
      <c r="G522" s="3" t="n">
        <f aca="false">E522*F522</f>
        <v>0</v>
      </c>
      <c r="H522" s="18" t="n">
        <f aca="false">E522</f>
        <v>0</v>
      </c>
      <c r="I522" s="3"/>
      <c r="J522" s="0" t="n">
        <f aca="false">H522*I522</f>
        <v>0</v>
      </c>
      <c r="K522" s="3" t="n">
        <f aca="false">G522+J522</f>
        <v>0</v>
      </c>
    </row>
    <row r="523" customFormat="false" ht="12" hidden="true" customHeight="false" outlineLevel="0" collapsed="false">
      <c r="B523" s="1" t="s">
        <v>913</v>
      </c>
      <c r="C523" s="0" t="s">
        <v>914</v>
      </c>
      <c r="D523" s="2" t="s">
        <v>95</v>
      </c>
      <c r="F523" s="4" t="n">
        <v>95.1</v>
      </c>
      <c r="G523" s="3" t="n">
        <f aca="false">E523*F523</f>
        <v>0</v>
      </c>
      <c r="H523" s="18" t="n">
        <f aca="false">E523</f>
        <v>0</v>
      </c>
      <c r="I523" s="3"/>
      <c r="J523" s="0" t="n">
        <f aca="false">H523*I523</f>
        <v>0</v>
      </c>
      <c r="K523" s="3" t="n">
        <f aca="false">G523+J523</f>
        <v>0</v>
      </c>
    </row>
    <row r="524" customFormat="false" ht="12" hidden="true" customHeight="false" outlineLevel="0" collapsed="false">
      <c r="B524" s="1" t="s">
        <v>915</v>
      </c>
      <c r="C524" s="0" t="s">
        <v>916</v>
      </c>
      <c r="D524" s="2" t="s">
        <v>95</v>
      </c>
      <c r="F524" s="4" t="n">
        <v>124</v>
      </c>
      <c r="G524" s="3" t="n">
        <f aca="false">E524*F524</f>
        <v>0</v>
      </c>
      <c r="H524" s="18" t="n">
        <f aca="false">E524</f>
        <v>0</v>
      </c>
      <c r="I524" s="3"/>
      <c r="J524" s="0" t="n">
        <f aca="false">H524*I524</f>
        <v>0</v>
      </c>
      <c r="K524" s="3" t="n">
        <f aca="false">G524+J524</f>
        <v>0</v>
      </c>
    </row>
    <row r="525" customFormat="false" ht="12" hidden="true" customHeight="false" outlineLevel="0" collapsed="false">
      <c r="B525" s="1" t="s">
        <v>917</v>
      </c>
      <c r="C525" s="0" t="s">
        <v>918</v>
      </c>
      <c r="D525" s="2" t="s">
        <v>95</v>
      </c>
      <c r="F525" s="4" t="n">
        <v>183</v>
      </c>
      <c r="G525" s="3" t="n">
        <f aca="false">E525*F525</f>
        <v>0</v>
      </c>
      <c r="H525" s="18" t="n">
        <f aca="false">E525</f>
        <v>0</v>
      </c>
      <c r="I525" s="3"/>
      <c r="J525" s="0" t="n">
        <f aca="false">H525*I525</f>
        <v>0</v>
      </c>
      <c r="K525" s="3" t="n">
        <f aca="false">G525+J525</f>
        <v>0</v>
      </c>
    </row>
    <row r="526" customFormat="false" ht="12" hidden="true" customHeight="false" outlineLevel="0" collapsed="false">
      <c r="B526" s="1" t="s">
        <v>881</v>
      </c>
      <c r="C526" s="0" t="s">
        <v>919</v>
      </c>
      <c r="D526" s="2" t="s">
        <v>95</v>
      </c>
      <c r="F526" s="4" t="n">
        <v>275</v>
      </c>
      <c r="G526" s="3" t="n">
        <f aca="false">E526*F526</f>
        <v>0</v>
      </c>
      <c r="H526" s="18" t="n">
        <f aca="false">E526</f>
        <v>0</v>
      </c>
      <c r="I526" s="3"/>
      <c r="J526" s="0" t="n">
        <f aca="false">H526*I526</f>
        <v>0</v>
      </c>
      <c r="K526" s="3" t="n">
        <f aca="false">G526+J526</f>
        <v>0</v>
      </c>
    </row>
    <row r="527" customFormat="false" ht="12" hidden="true" customHeight="false" outlineLevel="0" collapsed="false">
      <c r="B527" s="1" t="s">
        <v>920</v>
      </c>
      <c r="C527" s="0" t="s">
        <v>921</v>
      </c>
      <c r="D527" s="2" t="s">
        <v>95</v>
      </c>
      <c r="F527" s="4" t="n">
        <v>91</v>
      </c>
      <c r="G527" s="3" t="n">
        <f aca="false">E527*F527</f>
        <v>0</v>
      </c>
      <c r="H527" s="18" t="n">
        <f aca="false">E527</f>
        <v>0</v>
      </c>
      <c r="I527" s="3"/>
      <c r="J527" s="0" t="n">
        <f aca="false">H527*I527</f>
        <v>0</v>
      </c>
      <c r="K527" s="3" t="n">
        <f aca="false">G527+J527</f>
        <v>0</v>
      </c>
    </row>
    <row r="528" customFormat="false" ht="12" hidden="true" customHeight="false" outlineLevel="0" collapsed="false">
      <c r="B528" s="1" t="s">
        <v>922</v>
      </c>
      <c r="C528" s="0" t="s">
        <v>923</v>
      </c>
      <c r="D528" s="2" t="s">
        <v>95</v>
      </c>
      <c r="F528" s="4" t="n">
        <v>124</v>
      </c>
      <c r="G528" s="3" t="n">
        <f aca="false">E528*F528</f>
        <v>0</v>
      </c>
      <c r="H528" s="18" t="n">
        <f aca="false">E528</f>
        <v>0</v>
      </c>
      <c r="I528" s="3"/>
      <c r="J528" s="0" t="n">
        <f aca="false">H528*I528</f>
        <v>0</v>
      </c>
      <c r="K528" s="3" t="n">
        <f aca="false">G528+J528</f>
        <v>0</v>
      </c>
    </row>
    <row r="529" customFormat="false" ht="12" hidden="true" customHeight="false" outlineLevel="0" collapsed="false">
      <c r="B529" s="1" t="s">
        <v>922</v>
      </c>
      <c r="C529" s="0" t="s">
        <v>924</v>
      </c>
      <c r="D529" s="2" t="s">
        <v>95</v>
      </c>
      <c r="F529" s="4" t="n">
        <v>124</v>
      </c>
      <c r="G529" s="3" t="n">
        <f aca="false">E529*F529</f>
        <v>0</v>
      </c>
      <c r="H529" s="18" t="n">
        <f aca="false">E529</f>
        <v>0</v>
      </c>
      <c r="I529" s="3"/>
      <c r="J529" s="0" t="n">
        <f aca="false">H529*I529</f>
        <v>0</v>
      </c>
      <c r="K529" s="3" t="n">
        <f aca="false">G529+J529</f>
        <v>0</v>
      </c>
    </row>
    <row r="530" customFormat="false" ht="12" hidden="true" customHeight="false" outlineLevel="0" collapsed="false">
      <c r="B530" s="1" t="s">
        <v>925</v>
      </c>
      <c r="C530" s="0" t="s">
        <v>926</v>
      </c>
      <c r="D530" s="2" t="s">
        <v>95</v>
      </c>
      <c r="F530" s="4" t="n">
        <v>204</v>
      </c>
      <c r="G530" s="3" t="n">
        <f aca="false">E530*F530</f>
        <v>0</v>
      </c>
      <c r="H530" s="18" t="n">
        <f aca="false">E530</f>
        <v>0</v>
      </c>
      <c r="I530" s="3"/>
      <c r="J530" s="0" t="n">
        <f aca="false">H530*I530</f>
        <v>0</v>
      </c>
      <c r="K530" s="3" t="n">
        <f aca="false">G530+J530</f>
        <v>0</v>
      </c>
    </row>
    <row r="531" customFormat="false" ht="12" hidden="true" customHeight="false" outlineLevel="0" collapsed="false">
      <c r="B531" s="1" t="s">
        <v>927</v>
      </c>
      <c r="C531" s="0" t="s">
        <v>928</v>
      </c>
      <c r="D531" s="2" t="s">
        <v>95</v>
      </c>
      <c r="F531" s="4" t="n">
        <v>54.5</v>
      </c>
      <c r="G531" s="3" t="n">
        <f aca="false">E531*F531</f>
        <v>0</v>
      </c>
      <c r="H531" s="18" t="n">
        <f aca="false">E531</f>
        <v>0</v>
      </c>
      <c r="I531" s="3"/>
      <c r="J531" s="0" t="n">
        <f aca="false">H531*I531</f>
        <v>0</v>
      </c>
      <c r="K531" s="3" t="n">
        <f aca="false">G531+J531</f>
        <v>0</v>
      </c>
    </row>
    <row r="532" customFormat="false" ht="13.5" hidden="true" customHeight="false" outlineLevel="0" collapsed="false">
      <c r="B532" s="1" t="s">
        <v>929</v>
      </c>
      <c r="C532" s="0" t="s">
        <v>930</v>
      </c>
      <c r="D532" s="2" t="s">
        <v>19</v>
      </c>
      <c r="F532" s="4" t="n">
        <v>15.1</v>
      </c>
      <c r="G532" s="3" t="n">
        <f aca="false">E532*F532</f>
        <v>0</v>
      </c>
      <c r="H532" s="18" t="n">
        <f aca="false">1.05*E532</f>
        <v>0</v>
      </c>
      <c r="I532" s="3" t="n">
        <v>3.55</v>
      </c>
      <c r="J532" s="0" t="n">
        <f aca="false">H532*I532</f>
        <v>0</v>
      </c>
      <c r="K532" s="3" t="n">
        <f aca="false">G532+J532</f>
        <v>0</v>
      </c>
    </row>
    <row r="533" customFormat="false" ht="13.5" hidden="true" customHeight="false" outlineLevel="0" collapsed="false">
      <c r="B533" s="1" t="s">
        <v>931</v>
      </c>
      <c r="C533" s="0" t="s">
        <v>932</v>
      </c>
      <c r="D533" s="2" t="s">
        <v>19</v>
      </c>
      <c r="F533" s="4" t="n">
        <v>15.1</v>
      </c>
      <c r="G533" s="3" t="n">
        <f aca="false">E533*F533</f>
        <v>0</v>
      </c>
      <c r="H533" s="18" t="n">
        <f aca="false">1.05*E533</f>
        <v>0</v>
      </c>
      <c r="I533" s="3" t="n">
        <v>4.5</v>
      </c>
      <c r="J533" s="0" t="n">
        <f aca="false">H533*I533</f>
        <v>0</v>
      </c>
      <c r="K533" s="3" t="n">
        <f aca="false">G533+J533</f>
        <v>0</v>
      </c>
    </row>
    <row r="534" customFormat="false" ht="13.5" hidden="true" customHeight="false" outlineLevel="0" collapsed="false">
      <c r="B534" s="1" t="s">
        <v>933</v>
      </c>
      <c r="C534" s="0" t="s">
        <v>934</v>
      </c>
      <c r="D534" s="2" t="s">
        <v>19</v>
      </c>
      <c r="F534" s="4" t="n">
        <v>15.1</v>
      </c>
      <c r="G534" s="3" t="n">
        <f aca="false">E534*F534</f>
        <v>0</v>
      </c>
      <c r="H534" s="18" t="n">
        <f aca="false">1.05*E534</f>
        <v>0</v>
      </c>
      <c r="I534" s="3" t="n">
        <v>5.25</v>
      </c>
      <c r="J534" s="0" t="n">
        <f aca="false">H534*I534</f>
        <v>0</v>
      </c>
      <c r="K534" s="3" t="n">
        <f aca="false">G534+J534</f>
        <v>0</v>
      </c>
      <c r="N534" s="3" t="s">
        <v>327</v>
      </c>
    </row>
    <row r="535" customFormat="false" ht="13.5" hidden="true" customHeight="false" outlineLevel="0" collapsed="false">
      <c r="B535" s="1" t="s">
        <v>935</v>
      </c>
      <c r="C535" s="0" t="s">
        <v>936</v>
      </c>
      <c r="D535" s="2" t="s">
        <v>19</v>
      </c>
      <c r="F535" s="4" t="n">
        <v>15.1</v>
      </c>
      <c r="G535" s="3" t="n">
        <f aca="false">E535*F535</f>
        <v>0</v>
      </c>
      <c r="H535" s="18" t="n">
        <f aca="false">1.05*E535</f>
        <v>0</v>
      </c>
      <c r="I535" s="3" t="n">
        <v>7.1</v>
      </c>
      <c r="J535" s="0" t="n">
        <f aca="false">H535*I535</f>
        <v>0</v>
      </c>
      <c r="K535" s="3" t="n">
        <f aca="false">G535+J535</f>
        <v>0</v>
      </c>
    </row>
    <row r="536" customFormat="false" ht="13.5" hidden="true" customHeight="false" outlineLevel="0" collapsed="false">
      <c r="B536" s="1" t="s">
        <v>937</v>
      </c>
      <c r="C536" s="0" t="s">
        <v>938</v>
      </c>
      <c r="D536" s="2" t="s">
        <v>19</v>
      </c>
      <c r="F536" s="4" t="n">
        <v>15.1</v>
      </c>
      <c r="G536" s="3" t="n">
        <f aca="false">E536*F536</f>
        <v>0</v>
      </c>
      <c r="H536" s="18" t="n">
        <f aca="false">1.05*E536</f>
        <v>0</v>
      </c>
      <c r="I536" s="3" t="n">
        <v>13.2</v>
      </c>
      <c r="J536" s="0" t="n">
        <f aca="false">H536*I536</f>
        <v>0</v>
      </c>
      <c r="K536" s="3" t="n">
        <f aca="false">G536+J536</f>
        <v>0</v>
      </c>
    </row>
    <row r="537" customFormat="false" ht="13.5" hidden="true" customHeight="false" outlineLevel="0" collapsed="false">
      <c r="B537" s="1" t="s">
        <v>939</v>
      </c>
      <c r="C537" s="0" t="s">
        <v>940</v>
      </c>
      <c r="D537" s="2" t="s">
        <v>19</v>
      </c>
      <c r="F537" s="4" t="n">
        <v>17.1</v>
      </c>
      <c r="G537" s="3" t="n">
        <f aca="false">E537*F537</f>
        <v>0</v>
      </c>
      <c r="H537" s="18" t="n">
        <f aca="false">1.05*E537</f>
        <v>0</v>
      </c>
      <c r="I537" s="3" t="n">
        <v>17.05</v>
      </c>
      <c r="J537" s="0" t="n">
        <f aca="false">H537*I537</f>
        <v>0</v>
      </c>
      <c r="K537" s="3" t="n">
        <f aca="false">G537+J537</f>
        <v>0</v>
      </c>
    </row>
    <row r="538" customFormat="false" ht="13.5" hidden="true" customHeight="false" outlineLevel="0" collapsed="false">
      <c r="B538" s="1" t="s">
        <v>941</v>
      </c>
      <c r="C538" s="0" t="s">
        <v>942</v>
      </c>
      <c r="D538" s="2" t="s">
        <v>19</v>
      </c>
      <c r="F538" s="4" t="n">
        <v>19</v>
      </c>
      <c r="G538" s="3" t="n">
        <f aca="false">E538*F538</f>
        <v>0</v>
      </c>
      <c r="H538" s="18" t="n">
        <f aca="false">1.05*E538</f>
        <v>0</v>
      </c>
      <c r="I538" s="3" t="n">
        <v>21.25</v>
      </c>
      <c r="J538" s="0" t="n">
        <f aca="false">H538*I538</f>
        <v>0</v>
      </c>
      <c r="K538" s="3" t="n">
        <f aca="false">G538+J538</f>
        <v>0</v>
      </c>
    </row>
    <row r="539" customFormat="false" ht="13.5" hidden="true" customHeight="false" outlineLevel="0" collapsed="false">
      <c r="B539" s="1" t="s">
        <v>941</v>
      </c>
      <c r="C539" s="0" t="s">
        <v>943</v>
      </c>
      <c r="D539" s="2" t="s">
        <v>19</v>
      </c>
      <c r="F539" s="4" t="n">
        <v>19</v>
      </c>
      <c r="G539" s="3" t="n">
        <f aca="false">E539*F539</f>
        <v>0</v>
      </c>
      <c r="H539" s="18" t="n">
        <f aca="false">1.05*E539</f>
        <v>0</v>
      </c>
      <c r="I539" s="3" t="n">
        <v>27.1</v>
      </c>
      <c r="J539" s="0" t="n">
        <f aca="false">H539*I539</f>
        <v>0</v>
      </c>
      <c r="K539" s="3" t="n">
        <f aca="false">G539+J539</f>
        <v>0</v>
      </c>
    </row>
    <row r="540" customFormat="false" ht="13.5" hidden="true" customHeight="false" outlineLevel="0" collapsed="false">
      <c r="B540" s="1" t="s">
        <v>944</v>
      </c>
      <c r="C540" s="0" t="s">
        <v>945</v>
      </c>
      <c r="D540" s="2" t="s">
        <v>19</v>
      </c>
      <c r="F540" s="4" t="n">
        <v>19</v>
      </c>
      <c r="G540" s="3" t="n">
        <f aca="false">E540*F540</f>
        <v>0</v>
      </c>
      <c r="H540" s="18" t="n">
        <f aca="false">1.05*E540</f>
        <v>0</v>
      </c>
      <c r="I540" s="3" t="n">
        <v>31.75</v>
      </c>
      <c r="J540" s="0" t="n">
        <f aca="false">H540*I540</f>
        <v>0</v>
      </c>
      <c r="K540" s="3" t="n">
        <f aca="false">G540+J540</f>
        <v>0</v>
      </c>
    </row>
    <row r="541" customFormat="false" ht="12" hidden="true" customHeight="false" outlineLevel="0" collapsed="false">
      <c r="B541" s="1" t="s">
        <v>946</v>
      </c>
      <c r="C541" s="0" t="s">
        <v>947</v>
      </c>
      <c r="D541" s="2" t="s">
        <v>95</v>
      </c>
      <c r="F541" s="4" t="n">
        <v>82.5</v>
      </c>
      <c r="G541" s="3" t="n">
        <f aca="false">E541*F541</f>
        <v>0</v>
      </c>
      <c r="H541" s="18" t="n">
        <f aca="false">E541</f>
        <v>0</v>
      </c>
      <c r="I541" s="3" t="n">
        <v>1050</v>
      </c>
      <c r="J541" s="0" t="n">
        <f aca="false">H541*I541</f>
        <v>0</v>
      </c>
      <c r="K541" s="3" t="n">
        <f aca="false">G541+J541</f>
        <v>0</v>
      </c>
    </row>
    <row r="542" customFormat="false" ht="12" hidden="true" customHeight="false" outlineLevel="0" collapsed="false">
      <c r="B542" s="1" t="s">
        <v>946</v>
      </c>
      <c r="C542" s="0" t="s">
        <v>948</v>
      </c>
      <c r="D542" s="2" t="s">
        <v>95</v>
      </c>
      <c r="F542" s="4" t="n">
        <v>82.5</v>
      </c>
      <c r="G542" s="3" t="n">
        <f aca="false">E542*F542</f>
        <v>0</v>
      </c>
      <c r="H542" s="18" t="n">
        <f aca="false">E542</f>
        <v>0</v>
      </c>
      <c r="I542" s="3" t="n">
        <v>1500</v>
      </c>
      <c r="J542" s="0" t="n">
        <f aca="false">H542*I542</f>
        <v>0</v>
      </c>
      <c r="K542" s="3" t="n">
        <f aca="false">G542+J542</f>
        <v>0</v>
      </c>
    </row>
    <row r="543" customFormat="false" ht="12" hidden="true" customHeight="false" outlineLevel="0" collapsed="false">
      <c r="B543" s="1" t="s">
        <v>946</v>
      </c>
      <c r="C543" s="0" t="s">
        <v>949</v>
      </c>
      <c r="D543" s="2" t="s">
        <v>95</v>
      </c>
      <c r="F543" s="4" t="n">
        <v>82.5</v>
      </c>
      <c r="G543" s="3" t="n">
        <f aca="false">E543*F543</f>
        <v>0</v>
      </c>
      <c r="H543" s="18" t="n">
        <f aca="false">E543</f>
        <v>0</v>
      </c>
      <c r="I543" s="3" t="n">
        <v>2630</v>
      </c>
      <c r="J543" s="0" t="n">
        <f aca="false">H543*I543</f>
        <v>0</v>
      </c>
      <c r="K543" s="3" t="n">
        <f aca="false">G543+J543</f>
        <v>0</v>
      </c>
    </row>
    <row r="544" customFormat="false" ht="12" hidden="true" customHeight="false" outlineLevel="0" collapsed="false">
      <c r="B544" s="1" t="s">
        <v>950</v>
      </c>
      <c r="C544" s="0" t="s">
        <v>951</v>
      </c>
      <c r="D544" s="2" t="s">
        <v>95</v>
      </c>
      <c r="F544" s="4" t="n">
        <v>262</v>
      </c>
      <c r="G544" s="3" t="n">
        <f aca="false">E544*F544</f>
        <v>0</v>
      </c>
      <c r="H544" s="18" t="n">
        <f aca="false">E544</f>
        <v>0</v>
      </c>
      <c r="J544" s="0" t="n">
        <f aca="false">H544*I544</f>
        <v>0</v>
      </c>
      <c r="K544" s="3" t="n">
        <f aca="false">G544+J544</f>
        <v>0</v>
      </c>
    </row>
    <row r="545" customFormat="false" ht="12" hidden="true" customHeight="false" outlineLevel="0" collapsed="false">
      <c r="B545" s="1" t="s">
        <v>952</v>
      </c>
      <c r="C545" s="0" t="s">
        <v>953</v>
      </c>
      <c r="D545" s="2" t="s">
        <v>95</v>
      </c>
      <c r="F545" s="4" t="n">
        <v>176</v>
      </c>
      <c r="G545" s="3" t="n">
        <f aca="false">E545*F545</f>
        <v>0</v>
      </c>
      <c r="H545" s="18" t="n">
        <f aca="false">E545</f>
        <v>0</v>
      </c>
      <c r="J545" s="0" t="n">
        <f aca="false">H545*I545</f>
        <v>0</v>
      </c>
      <c r="K545" s="3" t="n">
        <f aca="false">G545+J545</f>
        <v>0</v>
      </c>
    </row>
    <row r="546" customFormat="false" ht="12" hidden="true" customHeight="false" outlineLevel="0" collapsed="false">
      <c r="B546" s="1" t="s">
        <v>954</v>
      </c>
      <c r="C546" s="0" t="s">
        <v>955</v>
      </c>
      <c r="D546" s="2" t="s">
        <v>95</v>
      </c>
      <c r="F546" s="4" t="n">
        <v>301</v>
      </c>
      <c r="G546" s="3" t="n">
        <f aca="false">E546*F546</f>
        <v>0</v>
      </c>
      <c r="H546" s="18" t="n">
        <f aca="false">E546</f>
        <v>0</v>
      </c>
      <c r="J546" s="0" t="n">
        <f aca="false">H546*I546</f>
        <v>0</v>
      </c>
      <c r="K546" s="3" t="n">
        <f aca="false">G546+J546</f>
        <v>0</v>
      </c>
    </row>
    <row r="547" customFormat="false" ht="12" hidden="true" customHeight="false" outlineLevel="0" collapsed="false">
      <c r="B547" s="1" t="s">
        <v>956</v>
      </c>
      <c r="C547" s="0" t="s">
        <v>957</v>
      </c>
      <c r="D547" s="2" t="s">
        <v>95</v>
      </c>
      <c r="F547" s="4" t="n">
        <v>403</v>
      </c>
      <c r="G547" s="3" t="n">
        <f aca="false">E547*F547</f>
        <v>0</v>
      </c>
      <c r="H547" s="18" t="n">
        <f aca="false">E547</f>
        <v>0</v>
      </c>
      <c r="J547" s="0" t="n">
        <f aca="false">H547*I547</f>
        <v>0</v>
      </c>
      <c r="K547" s="3" t="n">
        <f aca="false">G547+J547</f>
        <v>0</v>
      </c>
    </row>
    <row r="548" customFormat="false" ht="12" hidden="true" customHeight="false" outlineLevel="0" collapsed="false">
      <c r="B548" s="1" t="s">
        <v>958</v>
      </c>
      <c r="C548" s="0" t="s">
        <v>959</v>
      </c>
      <c r="D548" s="2" t="s">
        <v>95</v>
      </c>
      <c r="F548" s="4" t="n">
        <v>880</v>
      </c>
      <c r="G548" s="3" t="n">
        <f aca="false">E548*F548</f>
        <v>0</v>
      </c>
      <c r="H548" s="18" t="n">
        <f aca="false">E548</f>
        <v>0</v>
      </c>
      <c r="J548" s="0" t="n">
        <f aca="false">H548*I548</f>
        <v>0</v>
      </c>
      <c r="K548" s="3" t="n">
        <f aca="false">G548+J548</f>
        <v>0</v>
      </c>
    </row>
    <row r="549" customFormat="false" ht="12" hidden="true" customHeight="false" outlineLevel="0" collapsed="false">
      <c r="B549" s="1" t="s">
        <v>960</v>
      </c>
      <c r="C549" s="0" t="s">
        <v>961</v>
      </c>
      <c r="D549" s="2" t="s">
        <v>95</v>
      </c>
      <c r="F549" s="4" t="n">
        <v>1170</v>
      </c>
      <c r="G549" s="3" t="n">
        <f aca="false">E549*F549</f>
        <v>0</v>
      </c>
      <c r="H549" s="18" t="n">
        <f aca="false">E549</f>
        <v>0</v>
      </c>
      <c r="J549" s="0" t="n">
        <f aca="false">H549*I549</f>
        <v>0</v>
      </c>
      <c r="K549" s="3" t="n">
        <f aca="false">G549+J549</f>
        <v>0</v>
      </c>
    </row>
    <row r="550" customFormat="false" ht="12" hidden="true" customHeight="false" outlineLevel="0" collapsed="false">
      <c r="B550" s="1" t="s">
        <v>962</v>
      </c>
      <c r="C550" s="0" t="s">
        <v>963</v>
      </c>
      <c r="D550" s="2" t="s">
        <v>95</v>
      </c>
      <c r="F550" s="4" t="n">
        <v>1760</v>
      </c>
      <c r="G550" s="3" t="n">
        <f aca="false">E550*F550</f>
        <v>0</v>
      </c>
      <c r="H550" s="18" t="n">
        <f aca="false">E550</f>
        <v>0</v>
      </c>
      <c r="J550" s="0" t="n">
        <f aca="false">H550*I550</f>
        <v>0</v>
      </c>
      <c r="K550" s="3" t="n">
        <f aca="false">G550+J550</f>
        <v>0</v>
      </c>
    </row>
    <row r="551" customFormat="false" ht="12" hidden="false" customHeight="false" outlineLevel="0" collapsed="false">
      <c r="B551" s="1" t="s">
        <v>964</v>
      </c>
      <c r="C551" s="0" t="s">
        <v>965</v>
      </c>
      <c r="D551" s="2" t="s">
        <v>95</v>
      </c>
      <c r="E551" s="0" t="n">
        <v>2</v>
      </c>
      <c r="F551" s="16"/>
      <c r="G551" s="3" t="n">
        <f aca="false">E551*F551</f>
        <v>0</v>
      </c>
      <c r="H551" s="18" t="n">
        <f aca="false">E551</f>
        <v>2</v>
      </c>
      <c r="J551" s="0" t="n">
        <f aca="false">H551*I551</f>
        <v>0</v>
      </c>
      <c r="K551" s="3" t="n">
        <f aca="false">G551+J551</f>
        <v>0</v>
      </c>
    </row>
    <row r="552" customFormat="false" ht="12" hidden="false" customHeight="false" outlineLevel="0" collapsed="false">
      <c r="C552" s="0" t="s">
        <v>966</v>
      </c>
      <c r="D552" s="2" t="s">
        <v>95</v>
      </c>
      <c r="F552" s="16"/>
      <c r="H552" s="18" t="n">
        <v>1</v>
      </c>
      <c r="J552" s="0" t="n">
        <f aca="false">H552*I552</f>
        <v>0</v>
      </c>
      <c r="K552" s="3" t="n">
        <f aca="false">G552+J552</f>
        <v>0</v>
      </c>
    </row>
    <row r="553" customFormat="false" ht="12" hidden="true" customHeight="false" outlineLevel="0" collapsed="false">
      <c r="B553" s="1" t="s">
        <v>967</v>
      </c>
      <c r="C553" s="0" t="s">
        <v>968</v>
      </c>
      <c r="D553" s="2" t="s">
        <v>95</v>
      </c>
      <c r="F553" s="4" t="n">
        <v>1870</v>
      </c>
      <c r="G553" s="3" t="n">
        <f aca="false">E553*F553</f>
        <v>0</v>
      </c>
      <c r="H553" s="18" t="n">
        <f aca="false">E553</f>
        <v>0</v>
      </c>
      <c r="J553" s="0" t="n">
        <f aca="false">H553*I553</f>
        <v>0</v>
      </c>
      <c r="K553" s="3" t="n">
        <f aca="false">G553+J553</f>
        <v>0</v>
      </c>
    </row>
    <row r="554" customFormat="false" ht="12" hidden="true" customHeight="false" outlineLevel="0" collapsed="false">
      <c r="B554" s="1" t="s">
        <v>969</v>
      </c>
      <c r="C554" s="0" t="s">
        <v>970</v>
      </c>
      <c r="D554" s="2" t="s">
        <v>95</v>
      </c>
      <c r="F554" s="4" t="n">
        <v>660</v>
      </c>
      <c r="G554" s="3" t="n">
        <f aca="false">E554*F554</f>
        <v>0</v>
      </c>
      <c r="H554" s="18" t="n">
        <f aca="false">E554</f>
        <v>0</v>
      </c>
      <c r="J554" s="0" t="n">
        <f aca="false">H554*I554</f>
        <v>0</v>
      </c>
      <c r="K554" s="3" t="n">
        <f aca="false">G554+J554</f>
        <v>0</v>
      </c>
    </row>
    <row r="555" customFormat="false" ht="12" hidden="true" customHeight="false" outlineLevel="0" collapsed="false">
      <c r="B555" s="1" t="s">
        <v>971</v>
      </c>
      <c r="C555" s="0" t="s">
        <v>972</v>
      </c>
      <c r="D555" s="2" t="s">
        <v>95</v>
      </c>
      <c r="F555" s="4" t="n">
        <v>1320</v>
      </c>
      <c r="G555" s="3" t="n">
        <f aca="false">E555*F555</f>
        <v>0</v>
      </c>
      <c r="H555" s="18" t="n">
        <f aca="false">E555</f>
        <v>0</v>
      </c>
      <c r="J555" s="0" t="n">
        <f aca="false">H555*I555</f>
        <v>0</v>
      </c>
      <c r="K555" s="3" t="n">
        <f aca="false">G555+J555</f>
        <v>0</v>
      </c>
    </row>
    <row r="556" customFormat="false" ht="12" hidden="true" customHeight="false" outlineLevel="0" collapsed="false">
      <c r="B556" s="1" t="s">
        <v>973</v>
      </c>
      <c r="C556" s="0" t="s">
        <v>974</v>
      </c>
      <c r="D556" s="2" t="s">
        <v>95</v>
      </c>
      <c r="F556" s="4" t="n">
        <v>2570</v>
      </c>
      <c r="G556" s="3" t="n">
        <f aca="false">E556*F556</f>
        <v>0</v>
      </c>
      <c r="H556" s="18" t="n">
        <f aca="false">E556</f>
        <v>0</v>
      </c>
      <c r="J556" s="0" t="n">
        <f aca="false">H556*I556</f>
        <v>0</v>
      </c>
      <c r="K556" s="3" t="n">
        <f aca="false">G556+J556</f>
        <v>0</v>
      </c>
    </row>
    <row r="557" customFormat="false" ht="12" hidden="true" customHeight="false" outlineLevel="0" collapsed="false">
      <c r="B557" s="1" t="s">
        <v>975</v>
      </c>
      <c r="C557" s="0" t="s">
        <v>976</v>
      </c>
      <c r="D557" s="2" t="s">
        <v>95</v>
      </c>
      <c r="F557" s="4" t="n">
        <v>635</v>
      </c>
      <c r="G557" s="3" t="n">
        <f aca="false">E557*F557</f>
        <v>0</v>
      </c>
      <c r="H557" s="18" t="n">
        <f aca="false">E557</f>
        <v>0</v>
      </c>
      <c r="J557" s="0" t="n">
        <f aca="false">H557*I557</f>
        <v>0</v>
      </c>
      <c r="K557" s="3" t="n">
        <f aca="false">G557+J557</f>
        <v>0</v>
      </c>
    </row>
    <row r="558" customFormat="false" ht="12" hidden="true" customHeight="false" outlineLevel="0" collapsed="false">
      <c r="B558" s="1" t="s">
        <v>977</v>
      </c>
      <c r="C558" s="0" t="s">
        <v>978</v>
      </c>
      <c r="D558" s="2" t="s">
        <v>95</v>
      </c>
      <c r="F558" s="4" t="n">
        <v>825</v>
      </c>
      <c r="G558" s="3" t="n">
        <f aca="false">E558*F558</f>
        <v>0</v>
      </c>
      <c r="H558" s="18" t="n">
        <f aca="false">E558</f>
        <v>0</v>
      </c>
      <c r="J558" s="0" t="n">
        <f aca="false">H558*I558</f>
        <v>0</v>
      </c>
      <c r="K558" s="3" t="n">
        <f aca="false">G558+J558</f>
        <v>0</v>
      </c>
    </row>
    <row r="559" customFormat="false" ht="12" hidden="true" customHeight="false" outlineLevel="0" collapsed="false">
      <c r="B559" s="1" t="s">
        <v>977</v>
      </c>
      <c r="C559" s="0" t="s">
        <v>979</v>
      </c>
      <c r="D559" s="2" t="s">
        <v>95</v>
      </c>
      <c r="F559" s="4" t="n">
        <v>88.1</v>
      </c>
      <c r="G559" s="3" t="n">
        <f aca="false">E559*F559</f>
        <v>0</v>
      </c>
      <c r="H559" s="18" t="n">
        <f aca="false">E559</f>
        <v>0</v>
      </c>
      <c r="I559" s="3" t="n">
        <v>12800</v>
      </c>
      <c r="J559" s="0" t="n">
        <f aca="false">H559*I559</f>
        <v>0</v>
      </c>
      <c r="K559" s="3" t="n">
        <f aca="false">G559+J559</f>
        <v>0</v>
      </c>
    </row>
    <row r="560" customFormat="false" ht="12" hidden="true" customHeight="false" outlineLevel="0" collapsed="false">
      <c r="C560" s="0" t="s">
        <v>980</v>
      </c>
      <c r="D560" s="2" t="s">
        <v>95</v>
      </c>
      <c r="F560" s="4" t="n">
        <v>763.8</v>
      </c>
      <c r="G560" s="3" t="n">
        <f aca="false">E560*F560</f>
        <v>0</v>
      </c>
      <c r="H560" s="18" t="n">
        <f aca="false">E560</f>
        <v>0</v>
      </c>
      <c r="I560" s="3" t="n">
        <v>1220</v>
      </c>
      <c r="J560" s="0" t="n">
        <f aca="false">H560*I560</f>
        <v>0</v>
      </c>
      <c r="K560" s="3" t="n">
        <f aca="false">G560+J560</f>
        <v>0</v>
      </c>
    </row>
    <row r="561" customFormat="false" ht="12" hidden="true" customHeight="false" outlineLevel="0" collapsed="false">
      <c r="B561" s="1" t="s">
        <v>981</v>
      </c>
      <c r="C561" s="0" t="s">
        <v>982</v>
      </c>
      <c r="D561" s="2" t="s">
        <v>95</v>
      </c>
      <c r="F561" s="4" t="n">
        <v>271</v>
      </c>
      <c r="G561" s="3" t="n">
        <f aca="false">E561*F561</f>
        <v>0</v>
      </c>
      <c r="H561" s="18" t="n">
        <f aca="false">E561</f>
        <v>0</v>
      </c>
      <c r="J561" s="0" t="n">
        <f aca="false">H561*I561</f>
        <v>0</v>
      </c>
      <c r="K561" s="3" t="n">
        <f aca="false">G561+J561</f>
        <v>0</v>
      </c>
    </row>
    <row r="562" customFormat="false" ht="12" hidden="true" customHeight="false" outlineLevel="0" collapsed="false">
      <c r="B562" s="1" t="s">
        <v>983</v>
      </c>
      <c r="C562" s="0" t="s">
        <v>984</v>
      </c>
      <c r="D562" s="2" t="s">
        <v>95</v>
      </c>
      <c r="F562" s="4" t="n">
        <v>121</v>
      </c>
      <c r="G562" s="3" t="n">
        <f aca="false">E562*F562</f>
        <v>0</v>
      </c>
      <c r="H562" s="18" t="n">
        <f aca="false">E562</f>
        <v>0</v>
      </c>
      <c r="I562" s="3" t="n">
        <v>100</v>
      </c>
      <c r="J562" s="0" t="n">
        <f aca="false">H562*I562</f>
        <v>0</v>
      </c>
      <c r="K562" s="3" t="n">
        <f aca="false">G562+J562</f>
        <v>0</v>
      </c>
    </row>
    <row r="563" customFormat="false" ht="12" hidden="true" customHeight="false" outlineLevel="0" collapsed="false">
      <c r="B563" s="1" t="s">
        <v>985</v>
      </c>
      <c r="C563" s="0" t="s">
        <v>986</v>
      </c>
      <c r="D563" s="2" t="s">
        <v>95</v>
      </c>
      <c r="F563" s="4" t="n">
        <v>121</v>
      </c>
      <c r="G563" s="3" t="n">
        <f aca="false">E563*F563</f>
        <v>0</v>
      </c>
      <c r="H563" s="18" t="n">
        <f aca="false">E563</f>
        <v>0</v>
      </c>
      <c r="I563" s="3" t="n">
        <v>175</v>
      </c>
      <c r="J563" s="0" t="n">
        <f aca="false">H563*I563</f>
        <v>0</v>
      </c>
      <c r="K563" s="3" t="n">
        <f aca="false">G563+J563</f>
        <v>0</v>
      </c>
    </row>
    <row r="564" customFormat="false" ht="12" hidden="true" customHeight="false" outlineLevel="0" collapsed="false">
      <c r="B564" s="1" t="s">
        <v>985</v>
      </c>
      <c r="C564" s="0" t="s">
        <v>987</v>
      </c>
      <c r="D564" s="2" t="s">
        <v>95</v>
      </c>
      <c r="F564" s="4" t="n">
        <v>121</v>
      </c>
      <c r="G564" s="3" t="n">
        <f aca="false">E564*F564</f>
        <v>0</v>
      </c>
      <c r="H564" s="18" t="n">
        <f aca="false">E564</f>
        <v>0</v>
      </c>
      <c r="I564" s="3" t="n">
        <v>139</v>
      </c>
      <c r="J564" s="0" t="n">
        <f aca="false">H564*I564</f>
        <v>0</v>
      </c>
      <c r="K564" s="3" t="n">
        <f aca="false">G564+J564</f>
        <v>0</v>
      </c>
    </row>
    <row r="565" customFormat="false" ht="12" hidden="false" customHeight="false" outlineLevel="0" collapsed="false">
      <c r="B565" s="1" t="s">
        <v>985</v>
      </c>
      <c r="C565" s="0" t="s">
        <v>988</v>
      </c>
      <c r="D565" s="2" t="s">
        <v>95</v>
      </c>
      <c r="E565" s="0" t="n">
        <v>1</v>
      </c>
      <c r="F565" s="16"/>
      <c r="G565" s="3" t="n">
        <f aca="false">E565*F565</f>
        <v>0</v>
      </c>
      <c r="H565" s="18" t="n">
        <f aca="false">E565</f>
        <v>1</v>
      </c>
      <c r="J565" s="0" t="n">
        <f aca="false">H565*I565</f>
        <v>0</v>
      </c>
      <c r="K565" s="3" t="n">
        <f aca="false">G565+J565</f>
        <v>0</v>
      </c>
      <c r="M565" s="0" t="s">
        <v>2</v>
      </c>
    </row>
    <row r="566" customFormat="false" ht="12" hidden="true" customHeight="false" outlineLevel="0" collapsed="false">
      <c r="B566" s="1" t="s">
        <v>985</v>
      </c>
      <c r="C566" s="0" t="s">
        <v>989</v>
      </c>
      <c r="D566" s="2" t="s">
        <v>95</v>
      </c>
      <c r="F566" s="4" t="n">
        <v>121</v>
      </c>
      <c r="G566" s="3" t="n">
        <f aca="false">E566*F566</f>
        <v>0</v>
      </c>
      <c r="H566" s="18" t="n">
        <f aca="false">E566</f>
        <v>0</v>
      </c>
      <c r="I566" s="3" t="n">
        <v>162</v>
      </c>
      <c r="J566" s="0" t="n">
        <f aca="false">H566*I566</f>
        <v>0</v>
      </c>
      <c r="K566" s="3" t="n">
        <f aca="false">G566+J566</f>
        <v>0</v>
      </c>
    </row>
    <row r="567" customFormat="false" ht="12" hidden="false" customHeight="false" outlineLevel="0" collapsed="false">
      <c r="C567" s="0" t="s">
        <v>990</v>
      </c>
      <c r="D567" s="2" t="s">
        <v>95</v>
      </c>
      <c r="E567" s="0" t="n">
        <v>2</v>
      </c>
      <c r="F567" s="16"/>
      <c r="G567" s="3" t="n">
        <f aca="false">E567*F567</f>
        <v>0</v>
      </c>
      <c r="H567" s="18" t="n">
        <f aca="false">E567</f>
        <v>2</v>
      </c>
      <c r="J567" s="0" t="n">
        <f aca="false">H567*I567</f>
        <v>0</v>
      </c>
      <c r="K567" s="3" t="n">
        <f aca="false">G567+J567</f>
        <v>0</v>
      </c>
    </row>
    <row r="568" customFormat="false" ht="12" hidden="true" customHeight="false" outlineLevel="0" collapsed="false">
      <c r="B568" s="1" t="s">
        <v>991</v>
      </c>
      <c r="C568" s="0" t="s">
        <v>992</v>
      </c>
      <c r="D568" s="2" t="s">
        <v>95</v>
      </c>
      <c r="F568" s="4" t="n">
        <v>13.8</v>
      </c>
      <c r="G568" s="3" t="n">
        <f aca="false">E568*F568</f>
        <v>0</v>
      </c>
      <c r="H568" s="18" t="n">
        <f aca="false">E568</f>
        <v>0</v>
      </c>
      <c r="I568" s="3" t="n">
        <v>11.5</v>
      </c>
      <c r="J568" s="0" t="n">
        <f aca="false">H568*I568</f>
        <v>0</v>
      </c>
      <c r="K568" s="3" t="n">
        <f aca="false">G568+J568</f>
        <v>0</v>
      </c>
    </row>
    <row r="569" customFormat="false" ht="12" hidden="true" customHeight="false" outlineLevel="0" collapsed="false">
      <c r="B569" s="1" t="s">
        <v>993</v>
      </c>
      <c r="C569" s="0" t="s">
        <v>994</v>
      </c>
      <c r="D569" s="2" t="s">
        <v>95</v>
      </c>
      <c r="F569" s="4" t="n">
        <v>254</v>
      </c>
      <c r="G569" s="3" t="n">
        <f aca="false">E569*F569</f>
        <v>0</v>
      </c>
      <c r="H569" s="18" t="n">
        <f aca="false">E569</f>
        <v>0</v>
      </c>
      <c r="J569" s="0" t="n">
        <f aca="false">H569*I569</f>
        <v>0</v>
      </c>
      <c r="K569" s="3" t="n">
        <f aca="false">G569+J569</f>
        <v>0</v>
      </c>
    </row>
    <row r="570" customFormat="false" ht="12" hidden="true" customHeight="false" outlineLevel="0" collapsed="false">
      <c r="B570" s="1" t="s">
        <v>995</v>
      </c>
      <c r="C570" s="0" t="s">
        <v>996</v>
      </c>
      <c r="D570" s="2" t="s">
        <v>95</v>
      </c>
      <c r="F570" s="4" t="n">
        <v>76.1</v>
      </c>
      <c r="G570" s="3" t="n">
        <f aca="false">E570*F570</f>
        <v>0</v>
      </c>
      <c r="H570" s="18" t="n">
        <f aca="false">E570</f>
        <v>0</v>
      </c>
      <c r="J570" s="0" t="n">
        <f aca="false">H570*I570</f>
        <v>0</v>
      </c>
      <c r="K570" s="3" t="n">
        <f aca="false">G570+J570</f>
        <v>0</v>
      </c>
    </row>
    <row r="571" customFormat="false" ht="12" hidden="true" customHeight="false" outlineLevel="0" collapsed="false">
      <c r="B571" s="1" t="s">
        <v>997</v>
      </c>
      <c r="C571" s="0" t="s">
        <v>998</v>
      </c>
      <c r="D571" s="2" t="s">
        <v>95</v>
      </c>
      <c r="F571" s="4" t="n">
        <v>211</v>
      </c>
      <c r="G571" s="3" t="n">
        <f aca="false">E571*F571</f>
        <v>0</v>
      </c>
      <c r="H571" s="18" t="n">
        <f aca="false">E571</f>
        <v>0</v>
      </c>
      <c r="J571" s="0" t="n">
        <f aca="false">H571*I571</f>
        <v>0</v>
      </c>
      <c r="K571" s="3" t="n">
        <f aca="false">G571+J571</f>
        <v>0</v>
      </c>
    </row>
    <row r="572" customFormat="false" ht="12" hidden="true" customHeight="false" outlineLevel="0" collapsed="false">
      <c r="B572" s="1" t="s">
        <v>999</v>
      </c>
      <c r="C572" s="0" t="s">
        <v>1000</v>
      </c>
      <c r="D572" s="2" t="s">
        <v>95</v>
      </c>
      <c r="F572" s="4" t="n">
        <v>307</v>
      </c>
      <c r="G572" s="3" t="n">
        <f aca="false">E572*F572</f>
        <v>0</v>
      </c>
      <c r="H572" s="18" t="n">
        <f aca="false">E572</f>
        <v>0</v>
      </c>
      <c r="J572" s="0" t="n">
        <f aca="false">H572*I572</f>
        <v>0</v>
      </c>
      <c r="K572" s="3" t="n">
        <f aca="false">G572+J572</f>
        <v>0</v>
      </c>
    </row>
    <row r="573" customFormat="false" ht="12" hidden="true" customHeight="false" outlineLevel="0" collapsed="false">
      <c r="B573" s="1" t="s">
        <v>1001</v>
      </c>
      <c r="C573" s="0" t="s">
        <v>1002</v>
      </c>
      <c r="D573" s="2" t="s">
        <v>95</v>
      </c>
      <c r="F573" s="4" t="n">
        <v>260</v>
      </c>
      <c r="G573" s="3" t="n">
        <f aca="false">E573*F573</f>
        <v>0</v>
      </c>
      <c r="H573" s="18" t="n">
        <f aca="false">E573</f>
        <v>0</v>
      </c>
      <c r="J573" s="0" t="n">
        <f aca="false">H573*I573</f>
        <v>0</v>
      </c>
      <c r="K573" s="3" t="n">
        <f aca="false">G573+J573</f>
        <v>0</v>
      </c>
    </row>
    <row r="574" customFormat="false" ht="12" hidden="true" customHeight="false" outlineLevel="0" collapsed="false">
      <c r="B574" s="1" t="s">
        <v>1003</v>
      </c>
      <c r="C574" s="0" t="s">
        <v>1004</v>
      </c>
      <c r="D574" s="2" t="s">
        <v>95</v>
      </c>
      <c r="F574" s="4" t="n">
        <v>466</v>
      </c>
      <c r="G574" s="3" t="n">
        <f aca="false">E574*F574</f>
        <v>0</v>
      </c>
      <c r="H574" s="18" t="n">
        <f aca="false">E574</f>
        <v>0</v>
      </c>
      <c r="J574" s="0" t="n">
        <f aca="false">H574*I574</f>
        <v>0</v>
      </c>
      <c r="K574" s="3" t="n">
        <f aca="false">G574+J574</f>
        <v>0</v>
      </c>
    </row>
    <row r="575" customFormat="false" ht="12" hidden="true" customHeight="false" outlineLevel="0" collapsed="false">
      <c r="B575" s="1" t="s">
        <v>1005</v>
      </c>
      <c r="C575" s="0" t="s">
        <v>1006</v>
      </c>
      <c r="D575" s="2" t="s">
        <v>95</v>
      </c>
      <c r="F575" s="4" t="n">
        <v>2020</v>
      </c>
      <c r="G575" s="3" t="n">
        <f aca="false">E575*F575</f>
        <v>0</v>
      </c>
      <c r="H575" s="18" t="n">
        <f aca="false">E575</f>
        <v>0</v>
      </c>
      <c r="J575" s="0" t="n">
        <f aca="false">H575*I575</f>
        <v>0</v>
      </c>
      <c r="K575" s="3" t="n">
        <f aca="false">G575+J575</f>
        <v>0</v>
      </c>
    </row>
    <row r="576" customFormat="false" ht="12" hidden="true" customHeight="false" outlineLevel="0" collapsed="false">
      <c r="B576" s="1" t="s">
        <v>1007</v>
      </c>
      <c r="C576" s="0" t="s">
        <v>1008</v>
      </c>
      <c r="D576" s="2" t="s">
        <v>95</v>
      </c>
      <c r="F576" s="4" t="n">
        <v>641</v>
      </c>
      <c r="G576" s="3" t="n">
        <f aca="false">E576*F576</f>
        <v>0</v>
      </c>
      <c r="H576" s="18" t="n">
        <f aca="false">E576</f>
        <v>0</v>
      </c>
      <c r="J576" s="0" t="n">
        <f aca="false">H576*I576</f>
        <v>0</v>
      </c>
      <c r="K576" s="3" t="n">
        <f aca="false">G576+J576</f>
        <v>0</v>
      </c>
    </row>
    <row r="577" customFormat="false" ht="12" hidden="true" customHeight="false" outlineLevel="0" collapsed="false">
      <c r="B577" s="1" t="s">
        <v>1009</v>
      </c>
      <c r="C577" s="0" t="s">
        <v>1010</v>
      </c>
      <c r="D577" s="2" t="s">
        <v>95</v>
      </c>
      <c r="F577" s="4" t="n">
        <v>735</v>
      </c>
      <c r="G577" s="3" t="n">
        <f aca="false">E577*F577</f>
        <v>0</v>
      </c>
      <c r="H577" s="18" t="n">
        <f aca="false">E577</f>
        <v>0</v>
      </c>
      <c r="J577" s="0" t="n">
        <f aca="false">H577*I577</f>
        <v>0</v>
      </c>
      <c r="K577" s="3" t="n">
        <f aca="false">G577+J577</f>
        <v>0</v>
      </c>
    </row>
    <row r="578" customFormat="false" ht="12" hidden="true" customHeight="false" outlineLevel="0" collapsed="false">
      <c r="B578" s="1" t="s">
        <v>1011</v>
      </c>
      <c r="C578" s="0" t="s">
        <v>1012</v>
      </c>
      <c r="D578" s="2" t="s">
        <v>95</v>
      </c>
      <c r="F578" s="4" t="n">
        <v>852</v>
      </c>
      <c r="G578" s="3" t="n">
        <f aca="false">E578*F578</f>
        <v>0</v>
      </c>
      <c r="H578" s="18" t="n">
        <f aca="false">E578</f>
        <v>0</v>
      </c>
      <c r="J578" s="0" t="n">
        <f aca="false">H578*I578</f>
        <v>0</v>
      </c>
      <c r="K578" s="3" t="n">
        <f aca="false">G578+J578</f>
        <v>0</v>
      </c>
    </row>
    <row r="579" customFormat="false" ht="12" hidden="true" customHeight="false" outlineLevel="0" collapsed="false">
      <c r="B579" s="1" t="s">
        <v>1013</v>
      </c>
      <c r="C579" s="0" t="s">
        <v>1014</v>
      </c>
      <c r="D579" s="2" t="s">
        <v>95</v>
      </c>
      <c r="F579" s="4" t="n">
        <v>379</v>
      </c>
      <c r="G579" s="3" t="n">
        <f aca="false">E579*F579</f>
        <v>0</v>
      </c>
      <c r="H579" s="18" t="n">
        <f aca="false">E579</f>
        <v>0</v>
      </c>
      <c r="J579" s="0" t="n">
        <f aca="false">H579*I579</f>
        <v>0</v>
      </c>
      <c r="K579" s="3" t="n">
        <f aca="false">G579+J579</f>
        <v>0</v>
      </c>
    </row>
    <row r="580" customFormat="false" ht="12" hidden="true" customHeight="false" outlineLevel="0" collapsed="false">
      <c r="B580" s="1" t="s">
        <v>1015</v>
      </c>
      <c r="C580" s="0" t="s">
        <v>1016</v>
      </c>
      <c r="D580" s="2" t="s">
        <v>95</v>
      </c>
      <c r="F580" s="4" t="n">
        <v>392</v>
      </c>
      <c r="G580" s="3" t="n">
        <f aca="false">E580*F580</f>
        <v>0</v>
      </c>
      <c r="H580" s="18" t="n">
        <f aca="false">E580</f>
        <v>0</v>
      </c>
      <c r="J580" s="0" t="n">
        <f aca="false">H580*I580</f>
        <v>0</v>
      </c>
      <c r="K580" s="3" t="n">
        <f aca="false">G580+J580</f>
        <v>0</v>
      </c>
    </row>
    <row r="581" customFormat="false" ht="12" hidden="true" customHeight="false" outlineLevel="0" collapsed="false">
      <c r="C581" s="0" t="s">
        <v>1017</v>
      </c>
      <c r="D581" s="2" t="s">
        <v>95</v>
      </c>
      <c r="F581" s="4"/>
      <c r="H581" s="18"/>
      <c r="I581" s="3" t="n">
        <v>3300</v>
      </c>
      <c r="J581" s="0" t="n">
        <f aca="false">H581*I581</f>
        <v>0</v>
      </c>
      <c r="K581" s="3" t="n">
        <f aca="false">G581+J581</f>
        <v>0</v>
      </c>
    </row>
    <row r="582" customFormat="false" ht="12" hidden="true" customHeight="false" outlineLevel="0" collapsed="false">
      <c r="C582" s="0" t="s">
        <v>1018</v>
      </c>
      <c r="D582" s="2" t="s">
        <v>95</v>
      </c>
      <c r="F582" s="4"/>
      <c r="H582" s="18"/>
      <c r="I582" s="3" t="n">
        <v>3500</v>
      </c>
      <c r="J582" s="0" t="n">
        <f aca="false">H582*I582</f>
        <v>0</v>
      </c>
      <c r="K582" s="3" t="n">
        <f aca="false">G582+J582</f>
        <v>0</v>
      </c>
    </row>
    <row r="583" customFormat="false" ht="12" hidden="true" customHeight="false" outlineLevel="0" collapsed="false">
      <c r="C583" s="0" t="s">
        <v>1019</v>
      </c>
      <c r="D583" s="2" t="s">
        <v>95</v>
      </c>
      <c r="F583" s="4"/>
      <c r="H583" s="18"/>
      <c r="I583" s="3" t="n">
        <v>3100</v>
      </c>
      <c r="J583" s="0" t="n">
        <f aca="false">H583*I583</f>
        <v>0</v>
      </c>
      <c r="K583" s="3" t="n">
        <f aca="false">G583+J583</f>
        <v>0</v>
      </c>
    </row>
    <row r="584" customFormat="false" ht="12" hidden="true" customHeight="false" outlineLevel="0" collapsed="false">
      <c r="C584" s="0" t="s">
        <v>1020</v>
      </c>
      <c r="D584" s="2" t="s">
        <v>95</v>
      </c>
      <c r="F584" s="4"/>
      <c r="H584" s="18"/>
      <c r="I584" s="3" t="n">
        <v>4200</v>
      </c>
      <c r="J584" s="0" t="n">
        <f aca="false">H584*I584</f>
        <v>0</v>
      </c>
      <c r="K584" s="3" t="n">
        <f aca="false">G584+J584</f>
        <v>0</v>
      </c>
    </row>
    <row r="585" customFormat="false" ht="12" hidden="true" customHeight="false" outlineLevel="0" collapsed="false">
      <c r="C585" s="0" t="s">
        <v>1021</v>
      </c>
      <c r="D585" s="2" t="s">
        <v>95</v>
      </c>
      <c r="F585" s="4"/>
      <c r="H585" s="18"/>
      <c r="I585" s="3" t="n">
        <v>480</v>
      </c>
      <c r="J585" s="0" t="n">
        <f aca="false">H585*I585</f>
        <v>0</v>
      </c>
      <c r="K585" s="3" t="n">
        <f aca="false">G585+J585</f>
        <v>0</v>
      </c>
    </row>
    <row r="586" customFormat="false" ht="12" hidden="true" customHeight="false" outlineLevel="0" collapsed="false">
      <c r="C586" s="0" t="s">
        <v>1022</v>
      </c>
      <c r="D586" s="2" t="s">
        <v>95</v>
      </c>
      <c r="F586" s="4"/>
      <c r="H586" s="18"/>
      <c r="I586" s="3" t="n">
        <v>3000</v>
      </c>
      <c r="J586" s="0" t="n">
        <f aca="false">H586*I586</f>
        <v>0</v>
      </c>
      <c r="K586" s="3" t="n">
        <f aca="false">G586+J586</f>
        <v>0</v>
      </c>
    </row>
    <row r="587" customFormat="false" ht="12" hidden="true" customHeight="false" outlineLevel="0" collapsed="false">
      <c r="C587" s="0" t="s">
        <v>1023</v>
      </c>
      <c r="D587" s="2" t="s">
        <v>95</v>
      </c>
      <c r="E587" s="0" t="n">
        <f aca="false">E586</f>
        <v>0</v>
      </c>
      <c r="F587" s="4"/>
      <c r="H587" s="18"/>
      <c r="I587" s="3" t="n">
        <v>680</v>
      </c>
      <c r="J587" s="0" t="n">
        <f aca="false">H587*I587</f>
        <v>0</v>
      </c>
      <c r="K587" s="3" t="n">
        <f aca="false">G587+J587</f>
        <v>0</v>
      </c>
    </row>
    <row r="588" customFormat="false" ht="12" hidden="true" customHeight="false" outlineLevel="0" collapsed="false">
      <c r="C588" s="0" t="s">
        <v>1024</v>
      </c>
      <c r="D588" s="2" t="s">
        <v>95</v>
      </c>
      <c r="E588" s="0" t="n">
        <f aca="false">E586</f>
        <v>0</v>
      </c>
      <c r="F588" s="4"/>
      <c r="H588" s="18"/>
      <c r="I588" s="3" t="n">
        <v>150</v>
      </c>
      <c r="J588" s="0" t="n">
        <f aca="false">H588*I588</f>
        <v>0</v>
      </c>
      <c r="K588" s="3" t="n">
        <f aca="false">G588+J588</f>
        <v>0</v>
      </c>
    </row>
    <row r="589" customFormat="false" ht="12" hidden="true" customHeight="false" outlineLevel="0" collapsed="false">
      <c r="C589" s="0" t="s">
        <v>1025</v>
      </c>
      <c r="D589" s="2" t="s">
        <v>95</v>
      </c>
      <c r="E589" s="0" t="n">
        <f aca="false">E586</f>
        <v>0</v>
      </c>
      <c r="F589" s="4"/>
      <c r="H589" s="18"/>
      <c r="I589" s="3" t="n">
        <v>500</v>
      </c>
      <c r="J589" s="0" t="n">
        <f aca="false">H589*I589</f>
        <v>0</v>
      </c>
      <c r="K589" s="3" t="n">
        <f aca="false">G589+J589</f>
        <v>0</v>
      </c>
    </row>
    <row r="590" customFormat="false" ht="12" hidden="true" customHeight="false" outlineLevel="0" collapsed="false">
      <c r="C590" s="0" t="s">
        <v>1026</v>
      </c>
      <c r="D590" s="2" t="s">
        <v>95</v>
      </c>
      <c r="F590" s="4"/>
      <c r="H590" s="18"/>
      <c r="I590" s="3" t="n">
        <v>2330</v>
      </c>
      <c r="J590" s="0" t="n">
        <f aca="false">H590*I590</f>
        <v>0</v>
      </c>
      <c r="K590" s="3" t="n">
        <f aca="false">G590+J590</f>
        <v>0</v>
      </c>
    </row>
    <row r="591" customFormat="false" ht="12" hidden="true" customHeight="false" outlineLevel="0" collapsed="false">
      <c r="C591" s="0" t="s">
        <v>1027</v>
      </c>
      <c r="D591" s="2" t="s">
        <v>95</v>
      </c>
      <c r="F591" s="4"/>
      <c r="H591" s="18"/>
      <c r="I591" s="3" t="n">
        <v>250</v>
      </c>
      <c r="J591" s="0" t="n">
        <f aca="false">H591*I591</f>
        <v>0</v>
      </c>
      <c r="K591" s="3" t="n">
        <f aca="false">G591+J591</f>
        <v>0</v>
      </c>
    </row>
    <row r="592" customFormat="false" ht="12" hidden="true" customHeight="false" outlineLevel="0" collapsed="false">
      <c r="C592" s="0" t="s">
        <v>1028</v>
      </c>
      <c r="D592" s="2" t="s">
        <v>95</v>
      </c>
      <c r="F592" s="4"/>
      <c r="H592" s="18"/>
      <c r="I592" s="3" t="n">
        <v>5150</v>
      </c>
      <c r="J592" s="0" t="n">
        <f aca="false">H592*I592</f>
        <v>0</v>
      </c>
      <c r="K592" s="3" t="n">
        <f aca="false">G592+J592</f>
        <v>0</v>
      </c>
    </row>
    <row r="593" customFormat="false" ht="12" hidden="true" customHeight="false" outlineLevel="0" collapsed="false">
      <c r="C593" s="0" t="s">
        <v>1029</v>
      </c>
      <c r="D593" s="2" t="s">
        <v>95</v>
      </c>
      <c r="E593" s="0" t="n">
        <f aca="false">E592</f>
        <v>0</v>
      </c>
      <c r="F593" s="4"/>
      <c r="H593" s="18"/>
      <c r="I593" s="3" t="n">
        <v>385</v>
      </c>
      <c r="J593" s="0" t="n">
        <f aca="false">H593*I593</f>
        <v>0</v>
      </c>
      <c r="K593" s="3" t="n">
        <f aca="false">G593+J593</f>
        <v>0</v>
      </c>
    </row>
    <row r="594" customFormat="false" ht="12" hidden="true" customHeight="false" outlineLevel="0" collapsed="false">
      <c r="C594" s="0" t="s">
        <v>1030</v>
      </c>
      <c r="D594" s="2" t="s">
        <v>95</v>
      </c>
      <c r="E594" s="0" t="n">
        <f aca="false">E581</f>
        <v>0</v>
      </c>
      <c r="F594" s="4"/>
      <c r="H594" s="18"/>
      <c r="I594" s="3" t="n">
        <v>280</v>
      </c>
      <c r="J594" s="0" t="n">
        <f aca="false">H594*I594</f>
        <v>0</v>
      </c>
      <c r="K594" s="3" t="n">
        <f aca="false">G594+J594</f>
        <v>0</v>
      </c>
    </row>
    <row r="595" customFormat="false" ht="12" hidden="true" customHeight="false" outlineLevel="0" collapsed="false">
      <c r="C595" s="0" t="s">
        <v>1031</v>
      </c>
      <c r="D595" s="2" t="s">
        <v>95</v>
      </c>
      <c r="E595" s="0" t="n">
        <f aca="false">E583+E584</f>
        <v>0</v>
      </c>
      <c r="F595" s="4"/>
      <c r="H595" s="18"/>
      <c r="I595" s="3" t="n">
        <v>210</v>
      </c>
      <c r="J595" s="0" t="n">
        <f aca="false">H595*I595</f>
        <v>0</v>
      </c>
      <c r="K595" s="3" t="n">
        <f aca="false">G595+J595</f>
        <v>0</v>
      </c>
    </row>
    <row r="596" customFormat="false" ht="12" hidden="true" customHeight="false" outlineLevel="0" collapsed="false">
      <c r="C596" s="0" t="s">
        <v>1032</v>
      </c>
      <c r="D596" s="2" t="s">
        <v>95</v>
      </c>
      <c r="E596" s="0" t="n">
        <f aca="false">E582+E590</f>
        <v>0</v>
      </c>
      <c r="F596" s="4"/>
      <c r="H596" s="18"/>
      <c r="I596" s="3" t="n">
        <v>350</v>
      </c>
      <c r="J596" s="0" t="n">
        <f aca="false">H596*I596</f>
        <v>0</v>
      </c>
      <c r="K596" s="3" t="n">
        <f aca="false">G596+J596</f>
        <v>0</v>
      </c>
    </row>
    <row r="597" customFormat="false" ht="12" hidden="true" customHeight="false" outlineLevel="0" collapsed="false">
      <c r="C597" s="0" t="s">
        <v>1033</v>
      </c>
      <c r="D597" s="2" t="s">
        <v>95</v>
      </c>
      <c r="F597" s="4"/>
      <c r="H597" s="18"/>
      <c r="I597" s="3" t="n">
        <v>5300</v>
      </c>
      <c r="J597" s="0" t="n">
        <f aca="false">H597*I597</f>
        <v>0</v>
      </c>
      <c r="K597" s="3" t="n">
        <f aca="false">G597+J597</f>
        <v>0</v>
      </c>
    </row>
    <row r="598" customFormat="false" ht="12" hidden="true" customHeight="false" outlineLevel="0" collapsed="false">
      <c r="C598" s="0" t="s">
        <v>1034</v>
      </c>
      <c r="D598" s="2" t="s">
        <v>95</v>
      </c>
      <c r="F598" s="4"/>
      <c r="H598" s="18"/>
      <c r="I598" s="3" t="n">
        <v>4100</v>
      </c>
      <c r="J598" s="0" t="n">
        <f aca="false">H598*I598</f>
        <v>0</v>
      </c>
      <c r="K598" s="3" t="n">
        <f aca="false">G598+J598</f>
        <v>0</v>
      </c>
    </row>
    <row r="599" customFormat="false" ht="12" hidden="true" customHeight="false" outlineLevel="0" collapsed="false">
      <c r="C599" s="0" t="s">
        <v>1035</v>
      </c>
      <c r="D599" s="2" t="s">
        <v>95</v>
      </c>
      <c r="F599" s="4"/>
      <c r="H599" s="18"/>
      <c r="I599" s="3" t="n">
        <v>5900</v>
      </c>
      <c r="J599" s="0" t="n">
        <f aca="false">H599*I599</f>
        <v>0</v>
      </c>
      <c r="K599" s="3" t="n">
        <f aca="false">G599+J599</f>
        <v>0</v>
      </c>
    </row>
    <row r="600" customFormat="false" ht="12" hidden="true" customHeight="false" outlineLevel="0" collapsed="false">
      <c r="C600" s="0" t="s">
        <v>1036</v>
      </c>
      <c r="D600" s="2" t="s">
        <v>95</v>
      </c>
      <c r="F600" s="4"/>
      <c r="H600" s="18"/>
      <c r="I600" s="3" t="n">
        <v>3485</v>
      </c>
      <c r="J600" s="0" t="n">
        <f aca="false">H600*I600</f>
        <v>0</v>
      </c>
      <c r="K600" s="3" t="n">
        <f aca="false">G600+J600</f>
        <v>0</v>
      </c>
    </row>
    <row r="601" customFormat="false" ht="12" hidden="true" customHeight="false" outlineLevel="0" collapsed="false">
      <c r="C601" s="0" t="s">
        <v>1037</v>
      </c>
      <c r="D601" s="2" t="s">
        <v>95</v>
      </c>
      <c r="F601" s="4"/>
      <c r="H601" s="18"/>
      <c r="I601" s="3" t="n">
        <v>7400</v>
      </c>
      <c r="J601" s="0" t="n">
        <f aca="false">H601*I601</f>
        <v>0</v>
      </c>
      <c r="K601" s="3" t="n">
        <f aca="false">G601+J601</f>
        <v>0</v>
      </c>
    </row>
    <row r="602" customFormat="false" ht="12" hidden="true" customHeight="false" outlineLevel="0" collapsed="false">
      <c r="C602" s="0" t="s">
        <v>1038</v>
      </c>
      <c r="D602" s="2" t="s">
        <v>95</v>
      </c>
      <c r="F602" s="4"/>
      <c r="H602" s="18"/>
      <c r="I602" s="3" t="n">
        <v>9600</v>
      </c>
      <c r="J602" s="0" t="n">
        <f aca="false">H602*I602</f>
        <v>0</v>
      </c>
      <c r="K602" s="3" t="n">
        <f aca="false">G602+J602</f>
        <v>0</v>
      </c>
    </row>
    <row r="603" customFormat="false" ht="12" hidden="true" customHeight="false" outlineLevel="0" collapsed="false">
      <c r="C603" s="0" t="s">
        <v>1039</v>
      </c>
      <c r="D603" s="2" t="s">
        <v>95</v>
      </c>
      <c r="F603" s="4"/>
      <c r="H603" s="18"/>
      <c r="I603" s="3" t="n">
        <v>2200</v>
      </c>
      <c r="J603" s="0" t="n">
        <f aca="false">H603*I603</f>
        <v>0</v>
      </c>
      <c r="K603" s="3" t="n">
        <f aca="false">G603+J603</f>
        <v>0</v>
      </c>
    </row>
    <row r="604" customFormat="false" ht="12" hidden="true" customHeight="false" outlineLevel="0" collapsed="false">
      <c r="C604" s="0" t="s">
        <v>1040</v>
      </c>
      <c r="D604" s="2" t="s">
        <v>95</v>
      </c>
      <c r="F604" s="4"/>
      <c r="H604" s="18"/>
      <c r="I604" s="3" t="n">
        <v>1450</v>
      </c>
      <c r="J604" s="0" t="n">
        <f aca="false">H604*I604</f>
        <v>0</v>
      </c>
      <c r="K604" s="3" t="n">
        <f aca="false">G604+J604</f>
        <v>0</v>
      </c>
    </row>
    <row r="605" customFormat="false" ht="12" hidden="true" customHeight="false" outlineLevel="0" collapsed="false">
      <c r="C605" s="0" t="s">
        <v>1041</v>
      </c>
      <c r="D605" s="2" t="s">
        <v>95</v>
      </c>
      <c r="F605" s="4"/>
      <c r="H605" s="18"/>
      <c r="I605" s="3" t="n">
        <v>1450</v>
      </c>
      <c r="J605" s="0" t="n">
        <f aca="false">H605*I605</f>
        <v>0</v>
      </c>
      <c r="K605" s="3" t="n">
        <f aca="false">G605+J605</f>
        <v>0</v>
      </c>
    </row>
    <row r="606" customFormat="false" ht="12" hidden="true" customHeight="false" outlineLevel="0" collapsed="false">
      <c r="C606" s="0" t="s">
        <v>1042</v>
      </c>
      <c r="D606" s="2" t="s">
        <v>95</v>
      </c>
      <c r="F606" s="4"/>
      <c r="H606" s="18"/>
      <c r="I606" s="3" t="n">
        <v>1500</v>
      </c>
      <c r="J606" s="0" t="n">
        <f aca="false">H606*I606</f>
        <v>0</v>
      </c>
      <c r="K606" s="3" t="n">
        <f aca="false">G606+J606</f>
        <v>0</v>
      </c>
    </row>
    <row r="607" customFormat="false" ht="12" hidden="true" customHeight="false" outlineLevel="0" collapsed="false">
      <c r="C607" s="0" t="s">
        <v>1043</v>
      </c>
      <c r="D607" s="2" t="s">
        <v>95</v>
      </c>
      <c r="F607" s="4"/>
      <c r="H607" s="18"/>
      <c r="I607" s="3" t="n">
        <v>450</v>
      </c>
      <c r="J607" s="0" t="n">
        <f aca="false">H607*I607</f>
        <v>0</v>
      </c>
      <c r="K607" s="3" t="n">
        <f aca="false">G607+J607</f>
        <v>0</v>
      </c>
    </row>
    <row r="608" customFormat="false" ht="12" hidden="true" customHeight="false" outlineLevel="0" collapsed="false">
      <c r="C608" s="0" t="s">
        <v>1044</v>
      </c>
      <c r="D608" s="2" t="s">
        <v>95</v>
      </c>
      <c r="F608" s="4"/>
      <c r="H608" s="18"/>
      <c r="I608" s="3" t="n">
        <v>430</v>
      </c>
      <c r="J608" s="0" t="n">
        <f aca="false">H608*I608</f>
        <v>0</v>
      </c>
      <c r="K608" s="3" t="n">
        <f aca="false">G608+J608</f>
        <v>0</v>
      </c>
    </row>
    <row r="609" customFormat="false" ht="12" hidden="true" customHeight="false" outlineLevel="0" collapsed="false">
      <c r="C609" s="0" t="s">
        <v>1045</v>
      </c>
      <c r="D609" s="2" t="s">
        <v>95</v>
      </c>
      <c r="F609" s="4"/>
      <c r="H609" s="18"/>
      <c r="I609" s="3" t="n">
        <v>365</v>
      </c>
      <c r="J609" s="0" t="n">
        <f aca="false">H609*I609</f>
        <v>0</v>
      </c>
      <c r="K609" s="3" t="n">
        <f aca="false">G609+J609</f>
        <v>0</v>
      </c>
    </row>
    <row r="610" customFormat="false" ht="12" hidden="true" customHeight="false" outlineLevel="0" collapsed="false">
      <c r="B610" s="1" t="s">
        <v>1046</v>
      </c>
      <c r="C610" s="0" t="s">
        <v>1047</v>
      </c>
      <c r="D610" s="2" t="s">
        <v>95</v>
      </c>
      <c r="F610" s="4" t="n">
        <v>291</v>
      </c>
      <c r="G610" s="3" t="n">
        <f aca="false">E610*F610</f>
        <v>0</v>
      </c>
      <c r="H610" s="18" t="n">
        <f aca="false">E610</f>
        <v>0</v>
      </c>
      <c r="J610" s="0" t="n">
        <f aca="false">H610*I610</f>
        <v>0</v>
      </c>
      <c r="K610" s="3" t="n">
        <f aca="false">G610+J610</f>
        <v>0</v>
      </c>
    </row>
    <row r="611" customFormat="false" ht="12" hidden="true" customHeight="false" outlineLevel="0" collapsed="false">
      <c r="C611" s="0" t="s">
        <v>1048</v>
      </c>
      <c r="D611" s="2" t="s">
        <v>95</v>
      </c>
      <c r="F611" s="4"/>
      <c r="H611" s="18"/>
      <c r="I611" s="3" t="n">
        <v>1141</v>
      </c>
      <c r="J611" s="0" t="n">
        <f aca="false">H611*I611</f>
        <v>0</v>
      </c>
      <c r="K611" s="3" t="n">
        <f aca="false">G611+J611</f>
        <v>0</v>
      </c>
    </row>
    <row r="612" customFormat="false" ht="12" hidden="true" customHeight="false" outlineLevel="0" collapsed="false">
      <c r="C612" s="0" t="s">
        <v>1049</v>
      </c>
      <c r="D612" s="2" t="s">
        <v>95</v>
      </c>
      <c r="F612" s="4"/>
      <c r="H612" s="18"/>
      <c r="I612" s="3" t="n">
        <v>2190</v>
      </c>
      <c r="J612" s="0" t="n">
        <f aca="false">H612*I612</f>
        <v>0</v>
      </c>
      <c r="K612" s="3" t="n">
        <f aca="false">G612+J612</f>
        <v>0</v>
      </c>
    </row>
    <row r="613" customFormat="false" ht="12" hidden="true" customHeight="false" outlineLevel="0" collapsed="false">
      <c r="C613" s="0" t="s">
        <v>1050</v>
      </c>
      <c r="D613" s="2" t="s">
        <v>95</v>
      </c>
      <c r="F613" s="4"/>
      <c r="H613" s="18"/>
      <c r="I613" s="3" t="n">
        <v>56</v>
      </c>
      <c r="J613" s="0" t="n">
        <f aca="false">H613*I613</f>
        <v>0</v>
      </c>
      <c r="K613" s="3" t="n">
        <f aca="false">G613+J613</f>
        <v>0</v>
      </c>
    </row>
    <row r="614" customFormat="false" ht="12" hidden="true" customHeight="false" outlineLevel="0" collapsed="false">
      <c r="C614" s="0" t="s">
        <v>1051</v>
      </c>
      <c r="D614" s="2" t="s">
        <v>95</v>
      </c>
      <c r="F614" s="4"/>
      <c r="H614" s="18"/>
      <c r="I614" s="3" t="n">
        <v>148</v>
      </c>
      <c r="J614" s="0" t="n">
        <f aca="false">H614*I614</f>
        <v>0</v>
      </c>
      <c r="K614" s="3" t="n">
        <f aca="false">G614+J614</f>
        <v>0</v>
      </c>
    </row>
    <row r="615" customFormat="false" ht="12" hidden="true" customHeight="false" outlineLevel="0" collapsed="false">
      <c r="C615" s="0" t="s">
        <v>1052</v>
      </c>
      <c r="D615" s="2" t="s">
        <v>95</v>
      </c>
      <c r="F615" s="4"/>
      <c r="H615" s="18"/>
      <c r="I615" s="3" t="n">
        <v>198</v>
      </c>
      <c r="J615" s="0" t="n">
        <f aca="false">H615*I615</f>
        <v>0</v>
      </c>
      <c r="K615" s="3" t="n">
        <f aca="false">G615+J615</f>
        <v>0</v>
      </c>
    </row>
    <row r="616" customFormat="false" ht="12" hidden="true" customHeight="false" outlineLevel="0" collapsed="false">
      <c r="C616" s="0" t="s">
        <v>1053</v>
      </c>
      <c r="D616" s="2" t="s">
        <v>95</v>
      </c>
      <c r="F616" s="4"/>
      <c r="H616" s="18"/>
      <c r="I616" s="3" t="n">
        <v>221</v>
      </c>
      <c r="J616" s="0" t="n">
        <f aca="false">H616*I616</f>
        <v>0</v>
      </c>
      <c r="K616" s="3" t="n">
        <f aca="false">G616+J616</f>
        <v>0</v>
      </c>
    </row>
    <row r="617" customFormat="false" ht="12" hidden="true" customHeight="false" outlineLevel="0" collapsed="false">
      <c r="B617" s="1" t="s">
        <v>1054</v>
      </c>
      <c r="C617" s="0" t="s">
        <v>1055</v>
      </c>
      <c r="D617" s="2" t="s">
        <v>95</v>
      </c>
      <c r="F617" s="4" t="n">
        <v>73.1</v>
      </c>
      <c r="G617" s="3" t="n">
        <f aca="false">E617*F617</f>
        <v>0</v>
      </c>
      <c r="H617" s="18" t="n">
        <f aca="false">E617</f>
        <v>0</v>
      </c>
      <c r="I617" s="3" t="n">
        <v>23.8</v>
      </c>
      <c r="J617" s="0" t="n">
        <f aca="false">H617*I617</f>
        <v>0</v>
      </c>
      <c r="K617" s="3" t="n">
        <f aca="false">G617+J617</f>
        <v>0</v>
      </c>
      <c r="M617" s="0" t="s">
        <v>2</v>
      </c>
    </row>
    <row r="618" customFormat="false" ht="12" hidden="true" customHeight="false" outlineLevel="0" collapsed="false">
      <c r="B618" s="1" t="s">
        <v>1056</v>
      </c>
      <c r="C618" s="0" t="s">
        <v>1057</v>
      </c>
      <c r="D618" s="2" t="s">
        <v>95</v>
      </c>
      <c r="F618" s="4" t="n">
        <v>185</v>
      </c>
      <c r="G618" s="3" t="n">
        <f aca="false">E618*F618</f>
        <v>0</v>
      </c>
      <c r="H618" s="18" t="n">
        <f aca="false">E618</f>
        <v>0</v>
      </c>
      <c r="J618" s="0" t="n">
        <f aca="false">H618*I618</f>
        <v>0</v>
      </c>
      <c r="K618" s="3" t="n">
        <f aca="false">G618+J618</f>
        <v>0</v>
      </c>
    </row>
    <row r="619" customFormat="false" ht="12" hidden="true" customHeight="false" outlineLevel="0" collapsed="false">
      <c r="B619" s="1" t="s">
        <v>1058</v>
      </c>
      <c r="C619" s="0" t="s">
        <v>1059</v>
      </c>
      <c r="D619" s="2" t="s">
        <v>95</v>
      </c>
      <c r="F619" s="4" t="n">
        <v>185</v>
      </c>
      <c r="G619" s="3" t="n">
        <f aca="false">E619*F619</f>
        <v>0</v>
      </c>
      <c r="H619" s="18" t="n">
        <f aca="false">E619</f>
        <v>0</v>
      </c>
      <c r="J619" s="0" t="n">
        <f aca="false">H619*I619</f>
        <v>0</v>
      </c>
      <c r="K619" s="3" t="n">
        <f aca="false">G619+J619</f>
        <v>0</v>
      </c>
    </row>
    <row r="620" customFormat="false" ht="12" hidden="true" customHeight="false" outlineLevel="0" collapsed="false">
      <c r="B620" s="1" t="s">
        <v>1060</v>
      </c>
      <c r="C620" s="0" t="s">
        <v>1061</v>
      </c>
      <c r="D620" s="2" t="s">
        <v>19</v>
      </c>
      <c r="F620" s="4" t="n">
        <v>38.8</v>
      </c>
      <c r="G620" s="3" t="n">
        <f aca="false">E620*F620</f>
        <v>0</v>
      </c>
      <c r="H620" s="18" t="n">
        <f aca="false">E620*0.99</f>
        <v>0</v>
      </c>
      <c r="I620" s="3" t="n">
        <v>36.5</v>
      </c>
      <c r="J620" s="0" t="n">
        <f aca="false">H620*I620</f>
        <v>0</v>
      </c>
      <c r="K620" s="3" t="n">
        <f aca="false">G620+J620</f>
        <v>0</v>
      </c>
    </row>
    <row r="621" customFormat="false" ht="12" hidden="false" customHeight="false" outlineLevel="0" collapsed="false">
      <c r="B621" s="1" t="s">
        <v>1062</v>
      </c>
      <c r="C621" s="0" t="s">
        <v>1063</v>
      </c>
      <c r="D621" s="2" t="s">
        <v>19</v>
      </c>
      <c r="E621" s="0" t="n">
        <v>65</v>
      </c>
      <c r="F621" s="16"/>
      <c r="G621" s="3" t="n">
        <f aca="false">E621*F621</f>
        <v>0</v>
      </c>
      <c r="H621" s="18" t="n">
        <f aca="false">E621*0.65</f>
        <v>42.25</v>
      </c>
      <c r="J621" s="0" t="n">
        <f aca="false">H621*I621</f>
        <v>0</v>
      </c>
      <c r="K621" s="3" t="n">
        <f aca="false">G621+J621</f>
        <v>0</v>
      </c>
    </row>
    <row r="622" customFormat="false" ht="12" hidden="false" customHeight="false" outlineLevel="0" collapsed="false">
      <c r="B622" s="1" t="s">
        <v>1064</v>
      </c>
      <c r="C622" s="0" t="s">
        <v>1065</v>
      </c>
      <c r="D622" s="2" t="s">
        <v>95</v>
      </c>
      <c r="E622" s="0" t="n">
        <v>20</v>
      </c>
      <c r="F622" s="16"/>
      <c r="G622" s="3" t="n">
        <f aca="false">E622*F622</f>
        <v>0</v>
      </c>
      <c r="H622" s="21" t="n">
        <f aca="false">E622</f>
        <v>20</v>
      </c>
      <c r="J622" s="0" t="n">
        <f aca="false">H622*I622</f>
        <v>0</v>
      </c>
      <c r="K622" s="3" t="n">
        <f aca="false">G622+J622</f>
        <v>0</v>
      </c>
    </row>
    <row r="623" customFormat="false" ht="12" hidden="false" customHeight="false" outlineLevel="0" collapsed="false">
      <c r="F623" s="16"/>
      <c r="H623" s="18"/>
      <c r="K623" s="3" t="s">
        <v>4</v>
      </c>
    </row>
    <row r="624" customFormat="false" ht="12" hidden="true" customHeight="false" outlineLevel="0" collapsed="false">
      <c r="B624" s="1" t="s">
        <v>1066</v>
      </c>
      <c r="C624" s="0" t="s">
        <v>1067</v>
      </c>
      <c r="D624" s="2" t="s">
        <v>19</v>
      </c>
      <c r="F624" s="4" t="n">
        <v>5.8</v>
      </c>
      <c r="G624" s="3" t="n">
        <f aca="false">E624*F624</f>
        <v>0</v>
      </c>
      <c r="H624" s="18" t="n">
        <f aca="false">E624</f>
        <v>0</v>
      </c>
      <c r="I624" s="3"/>
      <c r="K624" s="3" t="n">
        <f aca="false">G624+J624</f>
        <v>0</v>
      </c>
    </row>
    <row r="625" customFormat="false" ht="12" hidden="true" customHeight="false" outlineLevel="0" collapsed="false">
      <c r="B625" s="1" t="s">
        <v>1068</v>
      </c>
      <c r="C625" s="0" t="s">
        <v>1069</v>
      </c>
      <c r="D625" s="2" t="s">
        <v>19</v>
      </c>
      <c r="F625" s="4" t="n">
        <v>8.5</v>
      </c>
      <c r="G625" s="3" t="n">
        <f aca="false">E625*F625</f>
        <v>0</v>
      </c>
      <c r="H625" s="18" t="n">
        <f aca="false">E625*1.05</f>
        <v>0</v>
      </c>
      <c r="I625" s="3" t="n">
        <v>1.8</v>
      </c>
      <c r="K625" s="3" t="n">
        <f aca="false">G625+J625</f>
        <v>0</v>
      </c>
    </row>
    <row r="626" customFormat="false" ht="12" hidden="true" customHeight="false" outlineLevel="0" collapsed="false">
      <c r="B626" s="1" t="s">
        <v>1070</v>
      </c>
      <c r="C626" s="0" t="s">
        <v>1071</v>
      </c>
      <c r="D626" s="2" t="s">
        <v>95</v>
      </c>
      <c r="F626" s="4" t="n">
        <v>605</v>
      </c>
      <c r="G626" s="3" t="n">
        <f aca="false">E626*F626</f>
        <v>0</v>
      </c>
      <c r="H626" s="18" t="n">
        <f aca="false">E626</f>
        <v>0</v>
      </c>
      <c r="I626" s="3" t="n">
        <v>700</v>
      </c>
      <c r="J626" s="0" t="n">
        <f aca="false">H626*I626</f>
        <v>0</v>
      </c>
      <c r="K626" s="3" t="n">
        <f aca="false">G626+J626</f>
        <v>0</v>
      </c>
    </row>
    <row r="627" customFormat="false" ht="12" hidden="true" customHeight="false" outlineLevel="0" collapsed="false">
      <c r="B627" s="1" t="s">
        <v>1070</v>
      </c>
      <c r="C627" s="0" t="s">
        <v>1072</v>
      </c>
      <c r="D627" s="2" t="s">
        <v>95</v>
      </c>
      <c r="F627" s="4" t="n">
        <v>605</v>
      </c>
      <c r="G627" s="3" t="n">
        <f aca="false">E627*F627</f>
        <v>0</v>
      </c>
      <c r="H627" s="18" t="n">
        <f aca="false">E627</f>
        <v>0</v>
      </c>
      <c r="I627" s="3" t="n">
        <v>760</v>
      </c>
      <c r="J627" s="0" t="n">
        <f aca="false">H627*I627</f>
        <v>0</v>
      </c>
      <c r="K627" s="3" t="n">
        <f aca="false">G627+J627</f>
        <v>0</v>
      </c>
    </row>
    <row r="628" customFormat="false" ht="12" hidden="true" customHeight="false" outlineLevel="0" collapsed="false">
      <c r="B628" s="1" t="s">
        <v>1073</v>
      </c>
      <c r="C628" s="0" t="s">
        <v>1074</v>
      </c>
      <c r="D628" s="2" t="s">
        <v>95</v>
      </c>
      <c r="F628" s="3" t="n">
        <v>765</v>
      </c>
      <c r="G628" s="3" t="n">
        <f aca="false">E628*F628</f>
        <v>0</v>
      </c>
      <c r="H628" s="18" t="n">
        <f aca="false">E628</f>
        <v>0</v>
      </c>
      <c r="I628" s="3" t="n">
        <v>1340</v>
      </c>
      <c r="J628" s="0" t="n">
        <f aca="false">H628*I628</f>
        <v>0</v>
      </c>
      <c r="K628" s="3" t="n">
        <f aca="false">G628+J628</f>
        <v>0</v>
      </c>
    </row>
    <row r="629" customFormat="false" ht="12" hidden="true" customHeight="false" outlineLevel="0" collapsed="false">
      <c r="B629" s="1" t="s">
        <v>1075</v>
      </c>
      <c r="C629" s="0" t="s">
        <v>1076</v>
      </c>
      <c r="D629" s="2" t="s">
        <v>95</v>
      </c>
      <c r="F629" s="3" t="n">
        <v>50</v>
      </c>
      <c r="G629" s="3" t="n">
        <f aca="false">E629*F629</f>
        <v>0</v>
      </c>
      <c r="H629" s="18" t="n">
        <f aca="false">E629</f>
        <v>0</v>
      </c>
      <c r="I629" s="3" t="n">
        <v>285</v>
      </c>
      <c r="J629" s="0" t="n">
        <f aca="false">H629*I629</f>
        <v>0</v>
      </c>
      <c r="K629" s="3" t="n">
        <f aca="false">G629+J629</f>
        <v>0</v>
      </c>
    </row>
    <row r="630" customFormat="false" ht="12" hidden="true" customHeight="false" outlineLevel="0" collapsed="false">
      <c r="B630" s="1" t="s">
        <v>1077</v>
      </c>
      <c r="C630" s="0" t="s">
        <v>1078</v>
      </c>
      <c r="D630" s="2" t="s">
        <v>19</v>
      </c>
      <c r="F630" s="3" t="n">
        <v>7.9</v>
      </c>
      <c r="G630" s="3" t="n">
        <f aca="false">E630*F630</f>
        <v>0</v>
      </c>
      <c r="H630" s="18" t="n">
        <f aca="false">E630*1.05</f>
        <v>0</v>
      </c>
      <c r="I630" s="3" t="n">
        <v>0.7</v>
      </c>
      <c r="J630" s="0" t="n">
        <f aca="false">H630*I630</f>
        <v>0</v>
      </c>
      <c r="K630" s="3" t="n">
        <f aca="false">G630+J630</f>
        <v>0</v>
      </c>
      <c r="M630" s="3" t="s">
        <v>327</v>
      </c>
    </row>
    <row r="631" customFormat="false" ht="12" hidden="true" customHeight="false" outlineLevel="0" collapsed="false">
      <c r="B631" s="1" t="s">
        <v>1079</v>
      </c>
      <c r="C631" s="0" t="s">
        <v>1080</v>
      </c>
      <c r="D631" s="2" t="s">
        <v>19</v>
      </c>
      <c r="F631" s="3" t="n">
        <v>13.7</v>
      </c>
      <c r="G631" s="3" t="n">
        <f aca="false">E631*F631</f>
        <v>0</v>
      </c>
      <c r="H631" s="18" t="n">
        <f aca="false">E631*1.05</f>
        <v>0</v>
      </c>
      <c r="I631" s="3" t="n">
        <v>1.6</v>
      </c>
      <c r="J631" s="0" t="n">
        <f aca="false">H631*I631</f>
        <v>0</v>
      </c>
      <c r="K631" s="3" t="n">
        <f aca="false">G631+J631</f>
        <v>0</v>
      </c>
      <c r="M631" s="3" t="s">
        <v>327</v>
      </c>
    </row>
    <row r="632" customFormat="false" ht="12" hidden="true" customHeight="false" outlineLevel="0" collapsed="false">
      <c r="B632" s="1" t="s">
        <v>1081</v>
      </c>
      <c r="C632" s="0" t="s">
        <v>1082</v>
      </c>
      <c r="D632" s="2" t="s">
        <v>19</v>
      </c>
      <c r="F632" s="3" t="n">
        <v>13.7</v>
      </c>
      <c r="G632" s="3" t="n">
        <f aca="false">E632*F632</f>
        <v>0</v>
      </c>
      <c r="H632" s="18" t="n">
        <f aca="false">E632*1.05</f>
        <v>0</v>
      </c>
      <c r="I632" s="3" t="n">
        <v>2.3</v>
      </c>
      <c r="J632" s="0" t="n">
        <f aca="false">H632*I632</f>
        <v>0</v>
      </c>
      <c r="K632" s="3" t="n">
        <f aca="false">G632+J632</f>
        <v>0</v>
      </c>
      <c r="M632" s="3" t="s">
        <v>327</v>
      </c>
    </row>
    <row r="633" customFormat="false" ht="12" hidden="true" customHeight="false" outlineLevel="0" collapsed="false">
      <c r="B633" s="1" t="s">
        <v>1083</v>
      </c>
      <c r="C633" s="0" t="s">
        <v>1084</v>
      </c>
      <c r="D633" s="2" t="s">
        <v>19</v>
      </c>
      <c r="F633" s="3" t="n">
        <v>13.7</v>
      </c>
      <c r="G633" s="3" t="n">
        <f aca="false">E633*F633</f>
        <v>0</v>
      </c>
      <c r="H633" s="18" t="n">
        <f aca="false">E633*1.05</f>
        <v>0</v>
      </c>
      <c r="I633" s="3" t="n">
        <v>3</v>
      </c>
      <c r="J633" s="0" t="n">
        <f aca="false">H633*I633</f>
        <v>0</v>
      </c>
      <c r="K633" s="3" t="n">
        <f aca="false">G633+J633</f>
        <v>0</v>
      </c>
      <c r="M633" s="3" t="s">
        <v>327</v>
      </c>
    </row>
    <row r="634" customFormat="false" ht="12" hidden="true" customHeight="false" outlineLevel="0" collapsed="false">
      <c r="B634" s="1" t="s">
        <v>1085</v>
      </c>
      <c r="C634" s="0" t="s">
        <v>1086</v>
      </c>
      <c r="D634" s="2" t="s">
        <v>19</v>
      </c>
      <c r="F634" s="3" t="n">
        <v>7.9</v>
      </c>
      <c r="G634" s="3" t="n">
        <f aca="false">E634*F634</f>
        <v>0</v>
      </c>
      <c r="H634" s="18" t="n">
        <f aca="false">E634*1.05</f>
        <v>0</v>
      </c>
      <c r="I634" s="3" t="n">
        <v>1.7</v>
      </c>
      <c r="J634" s="0" t="n">
        <f aca="false">H634*I634</f>
        <v>0</v>
      </c>
      <c r="K634" s="3" t="n">
        <f aca="false">G634+J634</f>
        <v>0</v>
      </c>
      <c r="M634" s="3" t="s">
        <v>327</v>
      </c>
    </row>
    <row r="635" customFormat="false" ht="12" hidden="true" customHeight="false" outlineLevel="0" collapsed="false">
      <c r="B635" s="1" t="s">
        <v>1087</v>
      </c>
      <c r="C635" s="0" t="s">
        <v>1088</v>
      </c>
      <c r="D635" s="2" t="s">
        <v>19</v>
      </c>
      <c r="F635" s="3" t="n">
        <v>13.7</v>
      </c>
      <c r="G635" s="3" t="n">
        <f aca="false">E635*F635</f>
        <v>0</v>
      </c>
      <c r="H635" s="18" t="n">
        <f aca="false">E635*1.05</f>
        <v>0</v>
      </c>
      <c r="I635" s="3" t="n">
        <v>3.4</v>
      </c>
      <c r="J635" s="0" t="n">
        <f aca="false">H635*I635</f>
        <v>0</v>
      </c>
      <c r="K635" s="3" t="n">
        <f aca="false">G635+J635</f>
        <v>0</v>
      </c>
      <c r="M635" s="3" t="s">
        <v>327</v>
      </c>
    </row>
    <row r="636" customFormat="false" ht="12" hidden="true" customHeight="false" outlineLevel="0" collapsed="false">
      <c r="B636" s="1" t="s">
        <v>1089</v>
      </c>
      <c r="C636" s="0" t="s">
        <v>1090</v>
      </c>
      <c r="D636" s="2" t="s">
        <v>19</v>
      </c>
      <c r="F636" s="3" t="n">
        <v>13.7</v>
      </c>
      <c r="G636" s="3" t="n">
        <f aca="false">E636*F636</f>
        <v>0</v>
      </c>
      <c r="H636" s="18" t="n">
        <f aca="false">E636*1.05</f>
        <v>0</v>
      </c>
      <c r="I636" s="3" t="n">
        <v>2.23</v>
      </c>
      <c r="J636" s="0" t="n">
        <f aca="false">H636*I636</f>
        <v>0</v>
      </c>
      <c r="K636" s="3" t="n">
        <f aca="false">G636+J636</f>
        <v>0</v>
      </c>
    </row>
    <row r="637" customFormat="false" ht="12" hidden="true" customHeight="false" outlineLevel="0" collapsed="false">
      <c r="B637" s="1" t="s">
        <v>1089</v>
      </c>
      <c r="C637" s="0" t="s">
        <v>1091</v>
      </c>
      <c r="D637" s="2" t="s">
        <v>19</v>
      </c>
      <c r="F637" s="3" t="n">
        <v>13.7</v>
      </c>
      <c r="G637" s="3" t="n">
        <f aca="false">E637*F637</f>
        <v>0</v>
      </c>
      <c r="H637" s="18" t="n">
        <f aca="false">E637*1.05</f>
        <v>0</v>
      </c>
      <c r="I637" s="3" t="n">
        <v>2.86</v>
      </c>
      <c r="J637" s="0" t="n">
        <f aca="false">H637*I637</f>
        <v>0</v>
      </c>
      <c r="K637" s="3" t="n">
        <f aca="false">G637+J637</f>
        <v>0</v>
      </c>
    </row>
    <row r="638" customFormat="false" ht="12" hidden="true" customHeight="false" outlineLevel="0" collapsed="false">
      <c r="B638" s="1" t="s">
        <v>1089</v>
      </c>
      <c r="C638" s="0" t="s">
        <v>1092</v>
      </c>
      <c r="D638" s="2" t="s">
        <v>19</v>
      </c>
      <c r="F638" s="3" t="n">
        <v>13.7</v>
      </c>
      <c r="G638" s="3" t="n">
        <f aca="false">E638*F638</f>
        <v>0</v>
      </c>
      <c r="H638" s="18" t="n">
        <f aca="false">E638*1.05</f>
        <v>0</v>
      </c>
      <c r="I638" s="3" t="n">
        <v>3.38</v>
      </c>
      <c r="J638" s="0" t="n">
        <f aca="false">H638*I638</f>
        <v>0</v>
      </c>
      <c r="K638" s="3" t="n">
        <f aca="false">G638+J638</f>
        <v>0</v>
      </c>
    </row>
    <row r="639" customFormat="false" ht="12" hidden="true" customHeight="false" outlineLevel="0" collapsed="false">
      <c r="B639" s="1" t="s">
        <v>1089</v>
      </c>
      <c r="C639" s="0" t="s">
        <v>1093</v>
      </c>
      <c r="D639" s="2" t="s">
        <v>19</v>
      </c>
      <c r="F639" s="3" t="n">
        <v>13.7</v>
      </c>
      <c r="G639" s="3" t="n">
        <f aca="false">E639*F639</f>
        <v>0</v>
      </c>
      <c r="H639" s="18" t="n">
        <f aca="false">E639*1.05</f>
        <v>0</v>
      </c>
      <c r="I639" s="3" t="n">
        <v>5.17</v>
      </c>
      <c r="J639" s="0" t="n">
        <f aca="false">H639*I639</f>
        <v>0</v>
      </c>
      <c r="K639" s="3" t="n">
        <f aca="false">G639+J639</f>
        <v>0</v>
      </c>
    </row>
    <row r="640" customFormat="false" ht="12" hidden="true" customHeight="false" outlineLevel="0" collapsed="false">
      <c r="B640" s="1" t="s">
        <v>1094</v>
      </c>
      <c r="C640" s="0" t="s">
        <v>1095</v>
      </c>
      <c r="D640" s="2" t="s">
        <v>95</v>
      </c>
      <c r="F640" s="3" t="n">
        <v>87</v>
      </c>
      <c r="G640" s="3" t="n">
        <f aca="false">E640*F640</f>
        <v>0</v>
      </c>
      <c r="H640" s="18" t="n">
        <f aca="false">E640</f>
        <v>0</v>
      </c>
      <c r="I640" s="3" t="n">
        <v>215</v>
      </c>
      <c r="J640" s="0" t="n">
        <f aca="false">H640*I640</f>
        <v>0</v>
      </c>
      <c r="K640" s="3" t="n">
        <f aca="false">G640+J640</f>
        <v>0</v>
      </c>
    </row>
    <row r="641" customFormat="false" ht="12" hidden="true" customHeight="false" outlineLevel="0" collapsed="false">
      <c r="B641" s="1" t="s">
        <v>1094</v>
      </c>
      <c r="C641" s="0" t="s">
        <v>1096</v>
      </c>
      <c r="D641" s="2" t="s">
        <v>95</v>
      </c>
      <c r="F641" s="3" t="n">
        <v>87</v>
      </c>
      <c r="G641" s="3" t="n">
        <f aca="false">E641*F641</f>
        <v>0</v>
      </c>
      <c r="H641" s="18" t="n">
        <f aca="false">E641</f>
        <v>0</v>
      </c>
      <c r="I641" s="3" t="n">
        <v>660</v>
      </c>
      <c r="J641" s="0" t="n">
        <f aca="false">H641*I641</f>
        <v>0</v>
      </c>
      <c r="K641" s="3" t="n">
        <f aca="false">G641+J641</f>
        <v>0</v>
      </c>
    </row>
    <row r="642" customFormat="false" ht="12" hidden="true" customHeight="false" outlineLevel="0" collapsed="false">
      <c r="B642" s="1" t="s">
        <v>1094</v>
      </c>
      <c r="C642" s="0" t="s">
        <v>1097</v>
      </c>
      <c r="D642" s="2" t="s">
        <v>95</v>
      </c>
      <c r="F642" s="3" t="n">
        <v>87</v>
      </c>
      <c r="G642" s="3" t="n">
        <f aca="false">E642*F642</f>
        <v>0</v>
      </c>
      <c r="H642" s="18" t="n">
        <f aca="false">E642</f>
        <v>0</v>
      </c>
      <c r="I642" s="3" t="n">
        <v>250</v>
      </c>
      <c r="J642" s="0" t="n">
        <f aca="false">H642*I642</f>
        <v>0</v>
      </c>
      <c r="K642" s="3" t="n">
        <f aca="false">G642+J642</f>
        <v>0</v>
      </c>
    </row>
    <row r="643" customFormat="false" ht="12" hidden="true" customHeight="false" outlineLevel="0" collapsed="false">
      <c r="B643" s="1" t="s">
        <v>1098</v>
      </c>
      <c r="C643" s="0" t="s">
        <v>1099</v>
      </c>
      <c r="D643" s="2" t="s">
        <v>95</v>
      </c>
      <c r="F643" s="3" t="n">
        <v>310</v>
      </c>
      <c r="G643" s="3" t="n">
        <f aca="false">E643*F643</f>
        <v>0</v>
      </c>
      <c r="H643" s="18"/>
      <c r="I643" s="3"/>
      <c r="K643" s="3" t="n">
        <f aca="false">G643+J643</f>
        <v>0</v>
      </c>
    </row>
    <row r="644" customFormat="false" ht="12" hidden="true" customHeight="false" outlineLevel="0" collapsed="false">
      <c r="B644" s="1" t="s">
        <v>1100</v>
      </c>
      <c r="C644" s="0" t="s">
        <v>1101</v>
      </c>
      <c r="D644" s="2" t="s">
        <v>95</v>
      </c>
      <c r="F644" s="3" t="n">
        <v>405</v>
      </c>
      <c r="G644" s="3" t="n">
        <f aca="false">E644*F644</f>
        <v>0</v>
      </c>
      <c r="H644" s="18"/>
      <c r="I644" s="3"/>
      <c r="K644" s="3" t="n">
        <f aca="false">G644+J644</f>
        <v>0</v>
      </c>
    </row>
    <row r="645" customFormat="false" ht="12" hidden="true" customHeight="false" outlineLevel="0" collapsed="false">
      <c r="B645" s="1" t="s">
        <v>1102</v>
      </c>
      <c r="C645" s="0" t="s">
        <v>1103</v>
      </c>
      <c r="D645" s="2" t="s">
        <v>95</v>
      </c>
      <c r="F645" s="3" t="n">
        <v>975</v>
      </c>
      <c r="G645" s="3" t="n">
        <f aca="false">E645*F645</f>
        <v>0</v>
      </c>
      <c r="H645" s="18" t="n">
        <f aca="false">E645</f>
        <v>0</v>
      </c>
      <c r="I645" s="3" t="n">
        <v>2000</v>
      </c>
      <c r="J645" s="0" t="n">
        <f aca="false">H645*I645</f>
        <v>0</v>
      </c>
      <c r="K645" s="3" t="n">
        <f aca="false">G645+J645</f>
        <v>0</v>
      </c>
    </row>
    <row r="646" customFormat="false" ht="12" hidden="true" customHeight="false" outlineLevel="0" collapsed="false">
      <c r="B646" s="1" t="s">
        <v>1104</v>
      </c>
      <c r="C646" s="0" t="s">
        <v>1105</v>
      </c>
      <c r="D646" s="2" t="s">
        <v>95</v>
      </c>
      <c r="F646" s="3" t="n">
        <v>2500</v>
      </c>
      <c r="G646" s="3" t="n">
        <f aca="false">E646*F646</f>
        <v>0</v>
      </c>
      <c r="H646" s="18"/>
      <c r="I646" s="3"/>
      <c r="K646" s="3" t="n">
        <f aca="false">G646+J646</f>
        <v>0</v>
      </c>
    </row>
    <row r="647" customFormat="false" ht="12" hidden="true" customHeight="false" outlineLevel="0" collapsed="false">
      <c r="B647" s="1" t="s">
        <v>1106</v>
      </c>
      <c r="C647" s="0" t="s">
        <v>1107</v>
      </c>
      <c r="D647" s="2" t="s">
        <v>95</v>
      </c>
      <c r="F647" s="3" t="n">
        <v>286</v>
      </c>
      <c r="G647" s="3" t="n">
        <f aca="false">E647*F647</f>
        <v>0</v>
      </c>
      <c r="H647" s="18" t="n">
        <f aca="false">E647</f>
        <v>0</v>
      </c>
      <c r="I647" s="3" t="n">
        <v>2000</v>
      </c>
      <c r="J647" s="0" t="n">
        <f aca="false">H647*I647</f>
        <v>0</v>
      </c>
      <c r="K647" s="3" t="n">
        <f aca="false">G647+J647</f>
        <v>0</v>
      </c>
    </row>
    <row r="648" customFormat="false" ht="12" hidden="true" customHeight="false" outlineLevel="0" collapsed="false">
      <c r="B648" s="1" t="s">
        <v>1108</v>
      </c>
      <c r="C648" s="0" t="s">
        <v>1109</v>
      </c>
      <c r="D648" s="2" t="s">
        <v>95</v>
      </c>
      <c r="F648" s="3" t="n">
        <v>87</v>
      </c>
      <c r="G648" s="3" t="n">
        <f aca="false">E648*F648</f>
        <v>0</v>
      </c>
      <c r="H648" s="18" t="n">
        <f aca="false">E648</f>
        <v>0</v>
      </c>
      <c r="I648" s="3" t="n">
        <v>210</v>
      </c>
      <c r="J648" s="0" t="n">
        <f aca="false">H648*I648</f>
        <v>0</v>
      </c>
      <c r="K648" s="3" t="n">
        <f aca="false">G648+J648</f>
        <v>0</v>
      </c>
    </row>
    <row r="649" customFormat="false" ht="12" hidden="true" customHeight="false" outlineLevel="0" collapsed="false">
      <c r="B649" s="1" t="s">
        <v>1108</v>
      </c>
      <c r="C649" s="0" t="s">
        <v>1110</v>
      </c>
      <c r="D649" s="2" t="s">
        <v>95</v>
      </c>
      <c r="F649" s="3" t="n">
        <v>87</v>
      </c>
      <c r="G649" s="3" t="n">
        <f aca="false">E649*F649</f>
        <v>0</v>
      </c>
      <c r="H649" s="18" t="n">
        <f aca="false">E649</f>
        <v>0</v>
      </c>
      <c r="I649" s="3" t="n">
        <v>250</v>
      </c>
      <c r="J649" s="0" t="n">
        <f aca="false">H649*I649</f>
        <v>0</v>
      </c>
      <c r="K649" s="3" t="n">
        <f aca="false">G649+J649</f>
        <v>0</v>
      </c>
    </row>
    <row r="650" customFormat="false" ht="12" hidden="true" customHeight="false" outlineLevel="0" collapsed="false">
      <c r="B650" s="1" t="s">
        <v>1111</v>
      </c>
      <c r="C650" s="0" t="s">
        <v>1112</v>
      </c>
      <c r="D650" s="2" t="s">
        <v>19</v>
      </c>
      <c r="F650" s="3" t="n">
        <v>14.5</v>
      </c>
      <c r="G650" s="3" t="n">
        <f aca="false">E650*F650</f>
        <v>0</v>
      </c>
      <c r="H650" s="18" t="n">
        <f aca="false">E650*1.05</f>
        <v>0</v>
      </c>
      <c r="I650" s="3" t="n">
        <v>11</v>
      </c>
      <c r="J650" s="0" t="n">
        <f aca="false">H650*I650</f>
        <v>0</v>
      </c>
      <c r="K650" s="3" t="n">
        <f aca="false">G650+J650</f>
        <v>0</v>
      </c>
    </row>
    <row r="651" customFormat="false" ht="12" hidden="true" customHeight="false" outlineLevel="0" collapsed="false">
      <c r="B651" s="1" t="s">
        <v>1111</v>
      </c>
      <c r="C651" s="0" t="s">
        <v>1113</v>
      </c>
      <c r="D651" s="2" t="s">
        <v>19</v>
      </c>
      <c r="F651" s="3" t="n">
        <v>14.5</v>
      </c>
      <c r="G651" s="3" t="n">
        <f aca="false">E651*F651</f>
        <v>0</v>
      </c>
      <c r="H651" s="18" t="n">
        <f aca="false">E651*1.05</f>
        <v>0</v>
      </c>
      <c r="I651" s="3" t="n">
        <v>11</v>
      </c>
      <c r="J651" s="0" t="n">
        <f aca="false">H651*I651</f>
        <v>0</v>
      </c>
      <c r="K651" s="3" t="n">
        <f aca="false">G651+J651</f>
        <v>0</v>
      </c>
    </row>
    <row r="652" customFormat="false" ht="12" hidden="true" customHeight="false" outlineLevel="0" collapsed="false">
      <c r="B652" s="1" t="s">
        <v>1114</v>
      </c>
      <c r="C652" s="0" t="s">
        <v>1115</v>
      </c>
      <c r="D652" s="2" t="s">
        <v>95</v>
      </c>
      <c r="F652" s="3" t="n">
        <v>15.2</v>
      </c>
      <c r="G652" s="3" t="n">
        <f aca="false">E652*F652</f>
        <v>0</v>
      </c>
      <c r="H652" s="18" t="n">
        <f aca="false">E652</f>
        <v>0</v>
      </c>
      <c r="I652" s="3"/>
      <c r="J652" s="0" t="n">
        <f aca="false">H652*I652</f>
        <v>0</v>
      </c>
      <c r="K652" s="3" t="n">
        <f aca="false">G652+J652</f>
        <v>0</v>
      </c>
    </row>
    <row r="653" customFormat="false" ht="12" hidden="true" customHeight="false" outlineLevel="0" collapsed="false">
      <c r="D653" s="2" t="s">
        <v>95</v>
      </c>
      <c r="G653" s="3" t="n">
        <f aca="false">E653*F653</f>
        <v>0</v>
      </c>
      <c r="H653" s="18"/>
      <c r="I653" s="3"/>
      <c r="J653" s="0" t="s">
        <v>4</v>
      </c>
      <c r="K653" s="3"/>
    </row>
    <row r="654" customFormat="false" ht="12" hidden="true" customHeight="false" outlineLevel="0" collapsed="false">
      <c r="B654" s="1" t="s">
        <v>1116</v>
      </c>
      <c r="C654" s="0" t="s">
        <v>1117</v>
      </c>
      <c r="D654" s="2" t="s">
        <v>95</v>
      </c>
      <c r="F654" s="3" t="n">
        <v>59.5</v>
      </c>
      <c r="G654" s="3" t="n">
        <f aca="false">E654*F654</f>
        <v>0</v>
      </c>
      <c r="H654" s="18"/>
      <c r="I654" s="3"/>
      <c r="K654" s="3" t="n">
        <f aca="false">G654</f>
        <v>0</v>
      </c>
    </row>
    <row r="655" customFormat="false" ht="12" hidden="false" customHeight="false" outlineLevel="0" collapsed="false">
      <c r="B655" s="1" t="s">
        <v>1118</v>
      </c>
      <c r="C655" s="0" t="s">
        <v>1119</v>
      </c>
      <c r="D655" s="2" t="s">
        <v>95</v>
      </c>
      <c r="E655" s="0" t="n">
        <v>70</v>
      </c>
      <c r="F655" s="16"/>
      <c r="G655" s="3" t="n">
        <f aca="false">E655*F655</f>
        <v>0</v>
      </c>
      <c r="H655" s="18" t="n">
        <v>0</v>
      </c>
      <c r="K655" s="3" t="n">
        <f aca="false">G655</f>
        <v>0</v>
      </c>
    </row>
    <row r="656" customFormat="false" ht="12" hidden="true" customHeight="false" outlineLevel="0" collapsed="false">
      <c r="B656" s="1" t="s">
        <v>1120</v>
      </c>
      <c r="C656" s="0" t="s">
        <v>1121</v>
      </c>
      <c r="D656" s="2" t="s">
        <v>95</v>
      </c>
      <c r="F656" s="3" t="n">
        <v>178</v>
      </c>
      <c r="G656" s="3" t="n">
        <f aca="false">E656*F656</f>
        <v>0</v>
      </c>
      <c r="H656" s="18"/>
      <c r="I656" s="3"/>
      <c r="K656" s="3" t="n">
        <f aca="false">G656</f>
        <v>0</v>
      </c>
    </row>
    <row r="657" customFormat="false" ht="12" hidden="true" customHeight="false" outlineLevel="0" collapsed="false">
      <c r="B657" s="1" t="s">
        <v>1122</v>
      </c>
      <c r="C657" s="0" t="s">
        <v>1123</v>
      </c>
      <c r="D657" s="2" t="s">
        <v>95</v>
      </c>
      <c r="F657" s="3" t="n">
        <v>34</v>
      </c>
      <c r="G657" s="3" t="n">
        <f aca="false">E657*F657</f>
        <v>0</v>
      </c>
      <c r="H657" s="18"/>
      <c r="I657" s="3"/>
      <c r="K657" s="3" t="n">
        <f aca="false">G657</f>
        <v>0</v>
      </c>
    </row>
    <row r="658" customFormat="false" ht="12" hidden="true" customHeight="false" outlineLevel="0" collapsed="false">
      <c r="B658" s="1" t="s">
        <v>1118</v>
      </c>
      <c r="C658" s="0" t="s">
        <v>1119</v>
      </c>
      <c r="D658" s="2" t="s">
        <v>95</v>
      </c>
      <c r="F658" s="3" t="n">
        <v>44</v>
      </c>
      <c r="G658" s="3" t="n">
        <f aca="false">E658*F658</f>
        <v>0</v>
      </c>
      <c r="H658" s="18"/>
      <c r="I658" s="3"/>
      <c r="K658" s="3" t="n">
        <f aca="false">G658</f>
        <v>0</v>
      </c>
    </row>
    <row r="659" customFormat="false" ht="12" hidden="true" customHeight="false" outlineLevel="0" collapsed="false">
      <c r="B659" s="1" t="s">
        <v>1124</v>
      </c>
      <c r="C659" s="0" t="s">
        <v>1125</v>
      </c>
      <c r="D659" s="2" t="s">
        <v>95</v>
      </c>
      <c r="F659" s="3" t="n">
        <v>91.6</v>
      </c>
      <c r="G659" s="3" t="n">
        <f aca="false">E659*F659</f>
        <v>0</v>
      </c>
      <c r="H659" s="18"/>
      <c r="I659" s="3"/>
      <c r="K659" s="3" t="n">
        <f aca="false">G659</f>
        <v>0</v>
      </c>
    </row>
    <row r="660" customFormat="false" ht="12" hidden="true" customHeight="false" outlineLevel="0" collapsed="false">
      <c r="B660" s="1" t="s">
        <v>1126</v>
      </c>
      <c r="C660" s="0" t="s">
        <v>1127</v>
      </c>
      <c r="D660" s="2" t="s">
        <v>1128</v>
      </c>
      <c r="F660" s="3" t="n">
        <v>12100</v>
      </c>
      <c r="G660" s="3" t="n">
        <f aca="false">E660*F660</f>
        <v>0</v>
      </c>
      <c r="H660" s="18"/>
      <c r="I660" s="3"/>
      <c r="K660" s="3" t="n">
        <f aca="false">G660</f>
        <v>0</v>
      </c>
    </row>
    <row r="661" customFormat="false" ht="12" hidden="true" customHeight="false" outlineLevel="0" collapsed="false">
      <c r="B661" s="1" t="s">
        <v>1129</v>
      </c>
      <c r="C661" s="0" t="s">
        <v>1130</v>
      </c>
      <c r="D661" s="2" t="s">
        <v>1128</v>
      </c>
      <c r="F661" s="3" t="n">
        <v>3290</v>
      </c>
      <c r="G661" s="3" t="n">
        <f aca="false">E661*F661</f>
        <v>0</v>
      </c>
      <c r="H661" s="18"/>
      <c r="I661" s="3"/>
      <c r="K661" s="3" t="n">
        <f aca="false">G661</f>
        <v>0</v>
      </c>
    </row>
    <row r="662" customFormat="false" ht="12" hidden="true" customHeight="false" outlineLevel="0" collapsed="false">
      <c r="B662" s="1" t="s">
        <v>1131</v>
      </c>
      <c r="C662" s="0" t="s">
        <v>1132</v>
      </c>
      <c r="D662" s="2" t="s">
        <v>95</v>
      </c>
      <c r="F662" s="3" t="n">
        <v>125</v>
      </c>
      <c r="G662" s="3" t="n">
        <f aca="false">E662*F662</f>
        <v>0</v>
      </c>
      <c r="H662" s="18"/>
      <c r="I662" s="3"/>
      <c r="K662" s="3" t="n">
        <f aca="false">G662</f>
        <v>0</v>
      </c>
    </row>
    <row r="663" customFormat="false" ht="12" hidden="true" customHeight="false" outlineLevel="0" collapsed="false">
      <c r="B663" s="1" t="s">
        <v>1133</v>
      </c>
      <c r="C663" s="0" t="s">
        <v>1134</v>
      </c>
      <c r="D663" s="2" t="s">
        <v>95</v>
      </c>
      <c r="F663" s="3" t="n">
        <v>144</v>
      </c>
      <c r="G663" s="3" t="n">
        <f aca="false">E663*F663</f>
        <v>0</v>
      </c>
      <c r="H663" s="18"/>
      <c r="I663" s="3"/>
      <c r="K663" s="3" t="n">
        <f aca="false">G663</f>
        <v>0</v>
      </c>
    </row>
    <row r="664" customFormat="false" ht="12" hidden="true" customHeight="false" outlineLevel="0" collapsed="false">
      <c r="B664" s="1" t="s">
        <v>1135</v>
      </c>
      <c r="C664" s="0" t="s">
        <v>1136</v>
      </c>
      <c r="D664" s="2" t="s">
        <v>95</v>
      </c>
      <c r="F664" s="3" t="n">
        <v>162</v>
      </c>
      <c r="G664" s="3" t="n">
        <f aca="false">E664*F664</f>
        <v>0</v>
      </c>
      <c r="H664" s="18"/>
      <c r="I664" s="3"/>
      <c r="K664" s="3" t="n">
        <f aca="false">G664</f>
        <v>0</v>
      </c>
    </row>
    <row r="665" customFormat="false" ht="12" hidden="true" customHeight="false" outlineLevel="0" collapsed="false">
      <c r="B665" s="1" t="s">
        <v>1137</v>
      </c>
      <c r="C665" s="0" t="s">
        <v>1138</v>
      </c>
      <c r="D665" s="2" t="s">
        <v>95</v>
      </c>
      <c r="F665" s="3" t="n">
        <v>188</v>
      </c>
      <c r="G665" s="3" t="n">
        <f aca="false">E665*F665</f>
        <v>0</v>
      </c>
      <c r="H665" s="18"/>
      <c r="I665" s="3"/>
      <c r="K665" s="3" t="n">
        <f aca="false">G665</f>
        <v>0</v>
      </c>
    </row>
    <row r="666" customFormat="false" ht="12" hidden="true" customHeight="false" outlineLevel="0" collapsed="false">
      <c r="B666" s="1" t="s">
        <v>1139</v>
      </c>
      <c r="C666" s="0" t="s">
        <v>1140</v>
      </c>
      <c r="D666" s="2" t="s">
        <v>95</v>
      </c>
      <c r="F666" s="3" t="n">
        <v>218</v>
      </c>
      <c r="G666" s="3" t="n">
        <f aca="false">E666*F666</f>
        <v>0</v>
      </c>
      <c r="H666" s="18"/>
      <c r="I666" s="3"/>
      <c r="K666" s="3" t="n">
        <f aca="false">G666</f>
        <v>0</v>
      </c>
    </row>
    <row r="667" customFormat="false" ht="12" hidden="true" customHeight="false" outlineLevel="0" collapsed="false">
      <c r="B667" s="1" t="s">
        <v>1141</v>
      </c>
      <c r="C667" s="0" t="s">
        <v>1142</v>
      </c>
      <c r="D667" s="2" t="s">
        <v>95</v>
      </c>
      <c r="F667" s="3" t="n">
        <v>197</v>
      </c>
      <c r="G667" s="3" t="n">
        <f aca="false">E667*F667</f>
        <v>0</v>
      </c>
      <c r="H667" s="18"/>
      <c r="I667" s="3"/>
      <c r="K667" s="3" t="n">
        <f aca="false">G667</f>
        <v>0</v>
      </c>
    </row>
    <row r="668" customFormat="false" ht="12" hidden="true" customHeight="false" outlineLevel="0" collapsed="false">
      <c r="B668" s="1" t="s">
        <v>1143</v>
      </c>
      <c r="C668" s="0" t="s">
        <v>1144</v>
      </c>
      <c r="D668" s="2" t="s">
        <v>95</v>
      </c>
      <c r="F668" s="3" t="n">
        <v>222</v>
      </c>
      <c r="G668" s="3" t="n">
        <f aca="false">E668*F668</f>
        <v>0</v>
      </c>
      <c r="H668" s="18"/>
      <c r="I668" s="3"/>
      <c r="K668" s="3" t="n">
        <f aca="false">G668</f>
        <v>0</v>
      </c>
    </row>
    <row r="669" customFormat="false" ht="12" hidden="true" customHeight="false" outlineLevel="0" collapsed="false">
      <c r="B669" s="1" t="s">
        <v>1145</v>
      </c>
      <c r="C669" s="0" t="s">
        <v>1146</v>
      </c>
      <c r="D669" s="2" t="s">
        <v>95</v>
      </c>
      <c r="F669" s="3" t="n">
        <v>262</v>
      </c>
      <c r="G669" s="3" t="n">
        <f aca="false">E669*F669</f>
        <v>0</v>
      </c>
      <c r="H669" s="18"/>
      <c r="I669" s="3"/>
      <c r="K669" s="3" t="n">
        <f aca="false">G669</f>
        <v>0</v>
      </c>
    </row>
    <row r="670" customFormat="false" ht="12" hidden="true" customHeight="false" outlineLevel="0" collapsed="false">
      <c r="B670" s="1" t="s">
        <v>1147</v>
      </c>
      <c r="C670" s="0" t="s">
        <v>1148</v>
      </c>
      <c r="D670" s="2" t="s">
        <v>95</v>
      </c>
      <c r="F670" s="3" t="n">
        <v>288</v>
      </c>
      <c r="G670" s="3" t="n">
        <f aca="false">E670*F670</f>
        <v>0</v>
      </c>
      <c r="H670" s="18"/>
      <c r="I670" s="3"/>
      <c r="K670" s="3" t="n">
        <f aca="false">G670</f>
        <v>0</v>
      </c>
    </row>
    <row r="671" customFormat="false" ht="12" hidden="true" customHeight="false" outlineLevel="0" collapsed="false">
      <c r="B671" s="1" t="s">
        <v>1149</v>
      </c>
      <c r="C671" s="0" t="s">
        <v>1150</v>
      </c>
      <c r="D671" s="2" t="s">
        <v>95</v>
      </c>
      <c r="F671" s="3" t="n">
        <v>60.2</v>
      </c>
      <c r="G671" s="3" t="n">
        <f aca="false">E671*F671</f>
        <v>0</v>
      </c>
      <c r="H671" s="18"/>
      <c r="I671" s="3"/>
      <c r="K671" s="3" t="n">
        <f aca="false">G671</f>
        <v>0</v>
      </c>
    </row>
    <row r="672" customFormat="false" ht="12" hidden="true" customHeight="false" outlineLevel="0" collapsed="false">
      <c r="B672" s="1" t="s">
        <v>1151</v>
      </c>
      <c r="C672" s="0" t="s">
        <v>1152</v>
      </c>
      <c r="D672" s="2" t="s">
        <v>95</v>
      </c>
      <c r="F672" s="3" t="n">
        <v>64.1</v>
      </c>
      <c r="G672" s="3" t="n">
        <f aca="false">E672*F672</f>
        <v>0</v>
      </c>
      <c r="H672" s="18"/>
      <c r="I672" s="3"/>
      <c r="K672" s="3" t="n">
        <f aca="false">G672</f>
        <v>0</v>
      </c>
    </row>
    <row r="673" customFormat="false" ht="12" hidden="true" customHeight="false" outlineLevel="0" collapsed="false">
      <c r="B673" s="1" t="s">
        <v>1153</v>
      </c>
      <c r="C673" s="0" t="s">
        <v>1154</v>
      </c>
      <c r="D673" s="2" t="s">
        <v>95</v>
      </c>
      <c r="F673" s="3" t="n">
        <v>69</v>
      </c>
      <c r="G673" s="3" t="n">
        <f aca="false">E673*F673</f>
        <v>0</v>
      </c>
      <c r="H673" s="18"/>
      <c r="I673" s="3"/>
      <c r="K673" s="3" t="n">
        <f aca="false">G673</f>
        <v>0</v>
      </c>
    </row>
    <row r="674" customFormat="false" ht="12" hidden="true" customHeight="false" outlineLevel="0" collapsed="false">
      <c r="B674" s="1" t="s">
        <v>1155</v>
      </c>
      <c r="C674" s="0" t="s">
        <v>1156</v>
      </c>
      <c r="D674" s="2" t="s">
        <v>95</v>
      </c>
      <c r="F674" s="3" t="n">
        <v>74.9</v>
      </c>
      <c r="G674" s="3" t="n">
        <f aca="false">E674*F674</f>
        <v>0</v>
      </c>
      <c r="H674" s="18"/>
      <c r="I674" s="3"/>
      <c r="K674" s="3" t="n">
        <f aca="false">G674</f>
        <v>0</v>
      </c>
    </row>
    <row r="675" customFormat="false" ht="12" hidden="true" customHeight="false" outlineLevel="0" collapsed="false">
      <c r="B675" s="1" t="s">
        <v>1157</v>
      </c>
      <c r="C675" s="0" t="s">
        <v>1158</v>
      </c>
      <c r="D675" s="2" t="s">
        <v>95</v>
      </c>
      <c r="F675" s="3" t="n">
        <v>87</v>
      </c>
      <c r="G675" s="3" t="n">
        <f aca="false">E675*F675</f>
        <v>0</v>
      </c>
      <c r="H675" s="18"/>
      <c r="I675" s="3"/>
      <c r="K675" s="3" t="n">
        <f aca="false">G675</f>
        <v>0</v>
      </c>
    </row>
    <row r="676" customFormat="false" ht="12" hidden="true" customHeight="false" outlineLevel="0" collapsed="false">
      <c r="B676" s="1" t="s">
        <v>1159</v>
      </c>
      <c r="C676" s="0" t="s">
        <v>1160</v>
      </c>
      <c r="D676" s="2" t="s">
        <v>95</v>
      </c>
      <c r="F676" s="3" t="n">
        <v>78.7</v>
      </c>
      <c r="G676" s="3" t="n">
        <f aca="false">E676*F676</f>
        <v>0</v>
      </c>
      <c r="H676" s="18"/>
      <c r="I676" s="3"/>
      <c r="K676" s="3" t="n">
        <f aca="false">G676</f>
        <v>0</v>
      </c>
    </row>
    <row r="677" customFormat="false" ht="12" hidden="true" customHeight="false" outlineLevel="0" collapsed="false">
      <c r="B677" s="1" t="s">
        <v>1161</v>
      </c>
      <c r="C677" s="0" t="s">
        <v>1162</v>
      </c>
      <c r="D677" s="2" t="s">
        <v>95</v>
      </c>
      <c r="F677" s="3" t="n">
        <v>87.3</v>
      </c>
      <c r="G677" s="3" t="n">
        <f aca="false">E677*F677</f>
        <v>0</v>
      </c>
      <c r="H677" s="18"/>
      <c r="I677" s="3"/>
      <c r="K677" s="3" t="n">
        <f aca="false">G677</f>
        <v>0</v>
      </c>
    </row>
    <row r="678" customFormat="false" ht="12" hidden="true" customHeight="false" outlineLevel="0" collapsed="false">
      <c r="B678" s="1" t="s">
        <v>1163</v>
      </c>
      <c r="C678" s="0" t="s">
        <v>1164</v>
      </c>
      <c r="D678" s="2" t="s">
        <v>95</v>
      </c>
      <c r="F678" s="3" t="n">
        <v>94.8</v>
      </c>
      <c r="G678" s="3" t="n">
        <f aca="false">E678*F678</f>
        <v>0</v>
      </c>
      <c r="H678" s="18"/>
      <c r="I678" s="3"/>
      <c r="K678" s="3" t="n">
        <f aca="false">G678</f>
        <v>0</v>
      </c>
    </row>
    <row r="679" customFormat="false" ht="12" hidden="true" customHeight="false" outlineLevel="0" collapsed="false">
      <c r="B679" s="1" t="s">
        <v>1165</v>
      </c>
      <c r="C679" s="0" t="s">
        <v>1166</v>
      </c>
      <c r="D679" s="2" t="s">
        <v>95</v>
      </c>
      <c r="F679" s="3" t="n">
        <v>106</v>
      </c>
      <c r="G679" s="3" t="n">
        <f aca="false">E679*F679</f>
        <v>0</v>
      </c>
      <c r="H679" s="18"/>
      <c r="I679" s="3"/>
      <c r="K679" s="3" t="n">
        <f aca="false">G679</f>
        <v>0</v>
      </c>
    </row>
    <row r="680" customFormat="false" ht="12" hidden="true" customHeight="false" outlineLevel="0" collapsed="false">
      <c r="B680" s="1" t="s">
        <v>1167</v>
      </c>
      <c r="C680" s="0" t="s">
        <v>1168</v>
      </c>
      <c r="D680" s="2" t="s">
        <v>95</v>
      </c>
      <c r="F680" s="3" t="n">
        <v>33</v>
      </c>
      <c r="G680" s="3" t="n">
        <f aca="false">E680*F680</f>
        <v>0</v>
      </c>
      <c r="H680" s="18"/>
      <c r="I680" s="3"/>
      <c r="K680" s="3" t="n">
        <f aca="false">G680</f>
        <v>0</v>
      </c>
    </row>
    <row r="681" customFormat="false" ht="12" hidden="true" customHeight="false" outlineLevel="0" collapsed="false">
      <c r="B681" s="1" t="s">
        <v>1169</v>
      </c>
      <c r="C681" s="0" t="s">
        <v>1170</v>
      </c>
      <c r="D681" s="2" t="s">
        <v>95</v>
      </c>
      <c r="F681" s="3" t="n">
        <v>34.1</v>
      </c>
      <c r="G681" s="3" t="n">
        <f aca="false">E681*F681</f>
        <v>0</v>
      </c>
      <c r="H681" s="18"/>
      <c r="I681" s="3"/>
      <c r="K681" s="3" t="n">
        <f aca="false">G681</f>
        <v>0</v>
      </c>
    </row>
    <row r="682" customFormat="false" ht="12" hidden="true" customHeight="false" outlineLevel="0" collapsed="false">
      <c r="B682" s="1" t="s">
        <v>1171</v>
      </c>
      <c r="C682" s="0" t="s">
        <v>1172</v>
      </c>
      <c r="D682" s="2" t="s">
        <v>95</v>
      </c>
      <c r="F682" s="3" t="n">
        <v>35.3</v>
      </c>
      <c r="G682" s="3" t="n">
        <f aca="false">E682*F682</f>
        <v>0</v>
      </c>
      <c r="H682" s="18"/>
      <c r="I682" s="3"/>
      <c r="K682" s="3" t="n">
        <f aca="false">G682</f>
        <v>0</v>
      </c>
    </row>
    <row r="683" customFormat="false" ht="12" hidden="true" customHeight="false" outlineLevel="0" collapsed="false">
      <c r="B683" s="1" t="s">
        <v>1173</v>
      </c>
      <c r="C683" s="0" t="s">
        <v>1174</v>
      </c>
      <c r="D683" s="2" t="s">
        <v>95</v>
      </c>
      <c r="F683" s="3" t="n">
        <v>40</v>
      </c>
      <c r="G683" s="3" t="n">
        <f aca="false">E683*F683</f>
        <v>0</v>
      </c>
      <c r="H683" s="18"/>
      <c r="I683" s="3"/>
      <c r="K683" s="3" t="n">
        <f aca="false">G683</f>
        <v>0</v>
      </c>
    </row>
    <row r="684" customFormat="false" ht="12" hidden="true" customHeight="false" outlineLevel="0" collapsed="false">
      <c r="B684" s="1" t="s">
        <v>1175</v>
      </c>
      <c r="C684" s="0" t="s">
        <v>1176</v>
      </c>
      <c r="D684" s="2" t="s">
        <v>95</v>
      </c>
      <c r="F684" s="3" t="n">
        <v>44.4</v>
      </c>
      <c r="G684" s="3" t="n">
        <f aca="false">E684*F684</f>
        <v>0</v>
      </c>
      <c r="H684" s="18"/>
      <c r="I684" s="3"/>
      <c r="K684" s="3" t="n">
        <f aca="false">G684</f>
        <v>0</v>
      </c>
    </row>
    <row r="685" customFormat="false" ht="12" hidden="true" customHeight="false" outlineLevel="0" collapsed="false">
      <c r="B685" s="1" t="s">
        <v>1177</v>
      </c>
      <c r="C685" s="0" t="s">
        <v>1178</v>
      </c>
      <c r="D685" s="2" t="s">
        <v>95</v>
      </c>
      <c r="F685" s="3" t="n">
        <v>36</v>
      </c>
      <c r="G685" s="3" t="n">
        <f aca="false">E685*F685</f>
        <v>0</v>
      </c>
      <c r="H685" s="18"/>
      <c r="I685" s="3"/>
      <c r="K685" s="3" t="n">
        <f aca="false">G685</f>
        <v>0</v>
      </c>
    </row>
    <row r="686" customFormat="false" ht="12" hidden="true" customHeight="false" outlineLevel="0" collapsed="false">
      <c r="B686" s="1" t="s">
        <v>1179</v>
      </c>
      <c r="C686" s="0" t="s">
        <v>1180</v>
      </c>
      <c r="D686" s="2" t="s">
        <v>95</v>
      </c>
      <c r="F686" s="3" t="n">
        <v>44.3</v>
      </c>
      <c r="G686" s="3" t="n">
        <f aca="false">E686*F686</f>
        <v>0</v>
      </c>
      <c r="H686" s="18"/>
      <c r="I686" s="3"/>
      <c r="K686" s="3" t="n">
        <f aca="false">G686</f>
        <v>0</v>
      </c>
    </row>
    <row r="687" customFormat="false" ht="12" hidden="true" customHeight="false" outlineLevel="0" collapsed="false">
      <c r="B687" s="1" t="s">
        <v>1181</v>
      </c>
      <c r="C687" s="0" t="s">
        <v>1182</v>
      </c>
      <c r="D687" s="2" t="s">
        <v>95</v>
      </c>
      <c r="F687" s="3" t="n">
        <v>53.3</v>
      </c>
      <c r="G687" s="3" t="n">
        <f aca="false">E687*F687</f>
        <v>0</v>
      </c>
      <c r="H687" s="18"/>
      <c r="I687" s="3"/>
      <c r="K687" s="3" t="n">
        <f aca="false">G687</f>
        <v>0</v>
      </c>
    </row>
    <row r="688" customFormat="false" ht="12" hidden="true" customHeight="false" outlineLevel="0" collapsed="false">
      <c r="B688" s="1" t="s">
        <v>1183</v>
      </c>
      <c r="C688" s="0" t="s">
        <v>1184</v>
      </c>
      <c r="D688" s="2" t="s">
        <v>95</v>
      </c>
      <c r="F688" s="3" t="n">
        <v>65</v>
      </c>
      <c r="G688" s="3" t="n">
        <f aca="false">E688*F688</f>
        <v>0</v>
      </c>
      <c r="H688" s="18"/>
      <c r="I688" s="3"/>
      <c r="K688" s="3" t="n">
        <f aca="false">G688</f>
        <v>0</v>
      </c>
    </row>
    <row r="689" customFormat="false" ht="12" hidden="true" customHeight="false" outlineLevel="0" collapsed="false">
      <c r="B689" s="1" t="s">
        <v>1185</v>
      </c>
      <c r="C689" s="0" t="s">
        <v>1186</v>
      </c>
      <c r="D689" s="2" t="s">
        <v>95</v>
      </c>
      <c r="F689" s="3" t="n">
        <v>85.1</v>
      </c>
      <c r="G689" s="3" t="n">
        <f aca="false">E689*F689</f>
        <v>0</v>
      </c>
      <c r="H689" s="18"/>
      <c r="I689" s="3"/>
      <c r="K689" s="3" t="n">
        <f aca="false">G689</f>
        <v>0</v>
      </c>
    </row>
    <row r="690" customFormat="false" ht="12" hidden="true" customHeight="false" outlineLevel="0" collapsed="false">
      <c r="B690" s="1" t="s">
        <v>1187</v>
      </c>
      <c r="C690" s="0" t="s">
        <v>1188</v>
      </c>
      <c r="D690" s="2" t="s">
        <v>95</v>
      </c>
      <c r="F690" s="3" t="n">
        <v>52.3</v>
      </c>
      <c r="G690" s="3" t="n">
        <f aca="false">E690*F690</f>
        <v>0</v>
      </c>
      <c r="H690" s="18"/>
      <c r="I690" s="3"/>
      <c r="K690" s="3" t="n">
        <f aca="false">G690</f>
        <v>0</v>
      </c>
    </row>
    <row r="691" customFormat="false" ht="12" hidden="true" customHeight="false" outlineLevel="0" collapsed="false">
      <c r="B691" s="1" t="s">
        <v>1189</v>
      </c>
      <c r="C691" s="0" t="s">
        <v>1190</v>
      </c>
      <c r="D691" s="2" t="s">
        <v>95</v>
      </c>
      <c r="F691" s="3" t="n">
        <v>62.3</v>
      </c>
      <c r="G691" s="3" t="n">
        <f aca="false">E691*F691</f>
        <v>0</v>
      </c>
      <c r="H691" s="18"/>
      <c r="I691" s="3"/>
      <c r="K691" s="3" t="n">
        <f aca="false">G691</f>
        <v>0</v>
      </c>
    </row>
    <row r="692" customFormat="false" ht="12" hidden="true" customHeight="false" outlineLevel="0" collapsed="false">
      <c r="B692" s="1" t="s">
        <v>1191</v>
      </c>
      <c r="C692" s="0" t="s">
        <v>1192</v>
      </c>
      <c r="D692" s="2" t="s">
        <v>95</v>
      </c>
      <c r="F692" s="3" t="n">
        <v>77.7</v>
      </c>
      <c r="G692" s="3" t="n">
        <f aca="false">E692*F692</f>
        <v>0</v>
      </c>
      <c r="H692" s="18"/>
      <c r="I692" s="3"/>
      <c r="K692" s="3" t="n">
        <f aca="false">G692</f>
        <v>0</v>
      </c>
    </row>
    <row r="693" customFormat="false" ht="12" hidden="true" customHeight="false" outlineLevel="0" collapsed="false">
      <c r="B693" s="1" t="s">
        <v>1193</v>
      </c>
      <c r="C693" s="0" t="s">
        <v>1194</v>
      </c>
      <c r="D693" s="2" t="s">
        <v>95</v>
      </c>
      <c r="F693" s="3" t="n">
        <v>105</v>
      </c>
      <c r="G693" s="3" t="n">
        <f aca="false">E693*F693</f>
        <v>0</v>
      </c>
      <c r="H693" s="18"/>
      <c r="I693" s="3"/>
      <c r="K693" s="3" t="n">
        <f aca="false">G693</f>
        <v>0</v>
      </c>
    </row>
    <row r="694" customFormat="false" ht="12" hidden="true" customHeight="false" outlineLevel="0" collapsed="false">
      <c r="B694" s="1" t="s">
        <v>1195</v>
      </c>
      <c r="C694" s="0" t="s">
        <v>1196</v>
      </c>
      <c r="D694" s="2" t="s">
        <v>95</v>
      </c>
      <c r="F694" s="3" t="n">
        <v>60.4</v>
      </c>
      <c r="G694" s="3" t="n">
        <f aca="false">E694*F694</f>
        <v>0</v>
      </c>
      <c r="H694" s="18"/>
      <c r="I694" s="3"/>
      <c r="K694" s="3" t="n">
        <f aca="false">G694</f>
        <v>0</v>
      </c>
    </row>
    <row r="695" customFormat="false" ht="12" hidden="true" customHeight="false" outlineLevel="0" collapsed="false">
      <c r="B695" s="1" t="s">
        <v>1197</v>
      </c>
      <c r="C695" s="0" t="s">
        <v>1198</v>
      </c>
      <c r="D695" s="2" t="s">
        <v>95</v>
      </c>
      <c r="F695" s="3" t="n">
        <v>83.4</v>
      </c>
      <c r="G695" s="3" t="n">
        <f aca="false">E695*F695</f>
        <v>0</v>
      </c>
      <c r="H695" s="18"/>
      <c r="I695" s="3"/>
      <c r="K695" s="3" t="n">
        <f aca="false">G695</f>
        <v>0</v>
      </c>
    </row>
    <row r="696" customFormat="false" ht="12" hidden="true" customHeight="false" outlineLevel="0" collapsed="false">
      <c r="B696" s="1" t="s">
        <v>1199</v>
      </c>
      <c r="C696" s="0" t="s">
        <v>1200</v>
      </c>
      <c r="D696" s="2" t="s">
        <v>95</v>
      </c>
      <c r="F696" s="3" t="n">
        <v>186</v>
      </c>
      <c r="G696" s="3" t="n">
        <f aca="false">E696*F696</f>
        <v>0</v>
      </c>
      <c r="H696" s="18"/>
      <c r="I696" s="3"/>
      <c r="K696" s="3" t="n">
        <f aca="false">G696</f>
        <v>0</v>
      </c>
    </row>
    <row r="697" customFormat="false" ht="12" hidden="true" customHeight="false" outlineLevel="0" collapsed="false">
      <c r="B697" s="1" t="s">
        <v>1201</v>
      </c>
      <c r="C697" s="0" t="s">
        <v>1202</v>
      </c>
      <c r="D697" s="2" t="s">
        <v>95</v>
      </c>
      <c r="F697" s="3" t="n">
        <v>248</v>
      </c>
      <c r="G697" s="3" t="n">
        <f aca="false">E697*F697</f>
        <v>0</v>
      </c>
      <c r="H697" s="18"/>
      <c r="I697" s="3"/>
      <c r="K697" s="3" t="n">
        <f aca="false">G697</f>
        <v>0</v>
      </c>
    </row>
    <row r="698" customFormat="false" ht="12" hidden="true" customHeight="false" outlineLevel="0" collapsed="false">
      <c r="B698" s="1" t="s">
        <v>1203</v>
      </c>
      <c r="C698" s="0" t="s">
        <v>1204</v>
      </c>
      <c r="D698" s="2" t="s">
        <v>95</v>
      </c>
      <c r="F698" s="3" t="n">
        <v>319</v>
      </c>
      <c r="G698" s="3" t="n">
        <f aca="false">E698*F698</f>
        <v>0</v>
      </c>
      <c r="H698" s="18"/>
      <c r="I698" s="3"/>
      <c r="K698" s="3" t="n">
        <f aca="false">G698</f>
        <v>0</v>
      </c>
    </row>
    <row r="699" customFormat="false" ht="12" hidden="true" customHeight="false" outlineLevel="0" collapsed="false">
      <c r="B699" s="1" t="s">
        <v>1205</v>
      </c>
      <c r="C699" s="0" t="s">
        <v>1206</v>
      </c>
      <c r="D699" s="2" t="s">
        <v>95</v>
      </c>
      <c r="F699" s="3" t="n">
        <v>436</v>
      </c>
      <c r="G699" s="3" t="n">
        <f aca="false">E699*F699</f>
        <v>0</v>
      </c>
      <c r="H699" s="18"/>
      <c r="I699" s="3"/>
      <c r="K699" s="3" t="n">
        <f aca="false">G699</f>
        <v>0</v>
      </c>
    </row>
    <row r="700" customFormat="false" ht="12" hidden="true" customHeight="false" outlineLevel="0" collapsed="false">
      <c r="B700" s="1" t="s">
        <v>1207</v>
      </c>
      <c r="C700" s="0" t="s">
        <v>1208</v>
      </c>
      <c r="D700" s="2" t="s">
        <v>95</v>
      </c>
      <c r="F700" s="3" t="n">
        <v>124</v>
      </c>
      <c r="G700" s="3" t="n">
        <f aca="false">E700*F700</f>
        <v>0</v>
      </c>
      <c r="H700" s="18"/>
      <c r="I700" s="3"/>
      <c r="K700" s="3" t="n">
        <f aca="false">G700</f>
        <v>0</v>
      </c>
    </row>
    <row r="701" customFormat="false" ht="12" hidden="true" customHeight="false" outlineLevel="0" collapsed="false">
      <c r="B701" s="1" t="s">
        <v>1209</v>
      </c>
      <c r="C701" s="0" t="s">
        <v>1210</v>
      </c>
      <c r="D701" s="2" t="s">
        <v>95</v>
      </c>
      <c r="F701" s="3" t="n">
        <v>296</v>
      </c>
      <c r="G701" s="3" t="n">
        <f aca="false">E701*F701</f>
        <v>0</v>
      </c>
      <c r="H701" s="18"/>
      <c r="I701" s="3"/>
      <c r="K701" s="3" t="n">
        <f aca="false">G701</f>
        <v>0</v>
      </c>
    </row>
    <row r="702" customFormat="false" ht="12" hidden="true" customHeight="false" outlineLevel="0" collapsed="false">
      <c r="B702" s="1" t="s">
        <v>1211</v>
      </c>
      <c r="C702" s="0" t="s">
        <v>1212</v>
      </c>
      <c r="D702" s="2" t="s">
        <v>95</v>
      </c>
      <c r="F702" s="3" t="n">
        <v>675</v>
      </c>
      <c r="G702" s="3" t="n">
        <f aca="false">E702*F702</f>
        <v>0</v>
      </c>
      <c r="H702" s="18"/>
      <c r="I702" s="3"/>
      <c r="K702" s="3" t="n">
        <f aca="false">G702</f>
        <v>0</v>
      </c>
    </row>
    <row r="703" customFormat="false" ht="12" hidden="true" customHeight="false" outlineLevel="0" collapsed="false">
      <c r="B703" s="1" t="s">
        <v>1213</v>
      </c>
      <c r="C703" s="0" t="s">
        <v>1214</v>
      </c>
      <c r="D703" s="2" t="s">
        <v>95</v>
      </c>
      <c r="F703" s="3" t="n">
        <v>982</v>
      </c>
      <c r="G703" s="3" t="n">
        <f aca="false">E703*F703</f>
        <v>0</v>
      </c>
      <c r="H703" s="18"/>
      <c r="I703" s="3"/>
      <c r="K703" s="3" t="n">
        <f aca="false">G703</f>
        <v>0</v>
      </c>
    </row>
    <row r="704" customFormat="false" ht="12" hidden="true" customHeight="false" outlineLevel="0" collapsed="false">
      <c r="B704" s="1" t="s">
        <v>1215</v>
      </c>
      <c r="C704" s="0" t="s">
        <v>1216</v>
      </c>
      <c r="D704" s="2" t="s">
        <v>95</v>
      </c>
      <c r="F704" s="3" t="n">
        <v>1080</v>
      </c>
      <c r="G704" s="3" t="n">
        <f aca="false">E704*F704</f>
        <v>0</v>
      </c>
      <c r="H704" s="18"/>
      <c r="I704" s="3"/>
      <c r="K704" s="3" t="n">
        <f aca="false">G704</f>
        <v>0</v>
      </c>
    </row>
    <row r="705" customFormat="false" ht="12" hidden="true" customHeight="false" outlineLevel="0" collapsed="false">
      <c r="B705" s="1" t="s">
        <v>1217</v>
      </c>
      <c r="C705" s="0" t="s">
        <v>1218</v>
      </c>
      <c r="D705" s="2" t="s">
        <v>95</v>
      </c>
      <c r="F705" s="3" t="n">
        <v>1550</v>
      </c>
      <c r="G705" s="3" t="n">
        <f aca="false">E705*F705</f>
        <v>0</v>
      </c>
      <c r="H705" s="18"/>
      <c r="I705" s="3"/>
      <c r="K705" s="3" t="n">
        <f aca="false">G705</f>
        <v>0</v>
      </c>
    </row>
    <row r="706" customFormat="false" ht="12.75" hidden="false" customHeight="false" outlineLevel="0" collapsed="false">
      <c r="B706" s="25"/>
      <c r="D706" s="0"/>
      <c r="G706" s="26"/>
      <c r="H706" s="27"/>
      <c r="I706" s="28"/>
      <c r="J706" s="29"/>
      <c r="K706" s="29" t="s">
        <v>4</v>
      </c>
    </row>
    <row r="707" customFormat="false" ht="12" hidden="false" customHeight="false" outlineLevel="0" collapsed="false">
      <c r="A707" s="30"/>
      <c r="B707" s="31"/>
      <c r="C707" s="30" t="s">
        <v>1219</v>
      </c>
      <c r="D707" s="30"/>
      <c r="E707" s="30"/>
      <c r="F707" s="32"/>
      <c r="G707" s="19" t="n">
        <f aca="false">SUM(G8:G705)</f>
        <v>0</v>
      </c>
      <c r="J707" s="4" t="n">
        <f aca="false">SUM(J8:J705)</f>
        <v>0</v>
      </c>
      <c r="K707" s="3" t="n">
        <f aca="false">SUM(K8:K705)</f>
        <v>0</v>
      </c>
    </row>
    <row r="708" customFormat="false" ht="12" hidden="false" customHeight="false" outlineLevel="0" collapsed="false">
      <c r="B708" s="25"/>
      <c r="C708" s="0" t="s">
        <v>1220</v>
      </c>
      <c r="D708" s="0"/>
      <c r="J708" s="3" t="n">
        <f aca="false">0.03*J707</f>
        <v>0</v>
      </c>
      <c r="K708" s="0" t="s">
        <v>4</v>
      </c>
    </row>
    <row r="709" customFormat="false" ht="12" hidden="false" customHeight="false" outlineLevel="0" collapsed="false">
      <c r="C709" s="0" t="s">
        <v>1221</v>
      </c>
      <c r="J709" s="4" t="n">
        <f aca="false">J707+J708</f>
        <v>0</v>
      </c>
      <c r="K709" s="0" t="s">
        <v>4</v>
      </c>
    </row>
    <row r="710" customFormat="false" ht="12" hidden="false" customHeight="false" outlineLevel="0" collapsed="false">
      <c r="C710" s="0" t="s">
        <v>1222</v>
      </c>
      <c r="K710" s="4" t="n">
        <f aca="false">J709+G707</f>
        <v>0</v>
      </c>
    </row>
    <row r="711" customFormat="false" ht="12" hidden="false" customHeight="false" outlineLevel="0" collapsed="false">
      <c r="C711" s="0" t="s">
        <v>1223</v>
      </c>
      <c r="D711" s="2" t="s">
        <v>1224</v>
      </c>
      <c r="E711" s="0" t="n">
        <v>0</v>
      </c>
      <c r="K711" s="4" t="n">
        <f aca="false">K710/100*E711</f>
        <v>0</v>
      </c>
    </row>
    <row r="712" customFormat="false" ht="12.75" hidden="false" customHeight="false" outlineLevel="0" collapsed="false">
      <c r="B712" s="1" t="s">
        <v>1225</v>
      </c>
      <c r="C712" s="0" t="s">
        <v>1226</v>
      </c>
      <c r="D712" s="2" t="s">
        <v>858</v>
      </c>
      <c r="E712" s="0" t="n">
        <v>1</v>
      </c>
      <c r="J712" s="0" t="n">
        <v>0</v>
      </c>
      <c r="K712" s="0" t="n">
        <f aca="false">J712*E712</f>
        <v>0</v>
      </c>
    </row>
    <row r="713" customFormat="false" ht="12.75" hidden="false" customHeight="false" outlineLevel="0" collapsed="false">
      <c r="A713" s="29"/>
      <c r="B713" s="33"/>
      <c r="C713" s="34" t="s">
        <v>1227</v>
      </c>
      <c r="D713" s="35"/>
      <c r="E713" s="34"/>
      <c r="F713" s="36"/>
      <c r="G713" s="36" t="n">
        <f aca="false">G710+G711+G712</f>
        <v>0</v>
      </c>
      <c r="H713" s="37"/>
      <c r="I713" s="38"/>
      <c r="J713" s="34"/>
      <c r="K713" s="37" t="n">
        <f aca="false">SUM(K710:K712)</f>
        <v>0</v>
      </c>
    </row>
  </sheetData>
  <mergeCells count="2">
    <mergeCell ref="F5:G5"/>
    <mergeCell ref="H5:J5"/>
  </mergeCells>
  <printOptions headings="false" gridLines="false" gridLinesSet="true" horizontalCentered="false" verticalCentered="false"/>
  <pageMargins left="0.770138888888889" right="0.379861111111111" top="0.570138888888889" bottom="0.560416666666667" header="0.170138888888889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KTROMONTÁŽE&amp;RŠkolní jídelna Třeboň</oddHeader>
    <oddFooter>&amp;Cstr.&amp;P z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8:58:30Z</dcterms:created>
  <dc:creator>Ing. Josef Hroděj</dc:creator>
  <dc:description/>
  <dc:language>en-US</dc:language>
  <cp:lastModifiedBy>Hrodej</cp:lastModifiedBy>
  <cp:lastPrinted>2016-03-31T13:44:15Z</cp:lastPrinted>
  <dcterms:modified xsi:type="dcterms:W3CDTF">2016-04-21T08:17:45Z</dcterms:modified>
  <cp:revision>0</cp:revision>
  <dc:subject/>
  <dc:title/>
</cp:coreProperties>
</file>