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635">
  <si>
    <t xml:space="preserve">KRYCÍ LIST ROZPOČTU</t>
  </si>
  <si>
    <t xml:space="preserve">Název stavby</t>
  </si>
  <si>
    <t xml:space="preserve"> Stavební úpravy průchodu a nádvoří čp.1 a 2/1, Třeboň</t>
  </si>
  <si>
    <t xml:space="preserve">JKSO</t>
  </si>
  <si>
    <t xml:space="preserve"> </t>
  </si>
  <si>
    <t xml:space="preserve">Kód stavby</t>
  </si>
  <si>
    <t xml:space="preserve">1705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.08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112102</t>
  </si>
  <si>
    <t xml:space="preserve">Hloubení rýh š do 600 mm ručním nebo pneum nářadím v nesoudržných horninách tř. 1 a 2</t>
  </si>
  <si>
    <t xml:space="preserve">m3</t>
  </si>
  <si>
    <t xml:space="preserve">2</t>
  </si>
  <si>
    <t xml:space="preserve">(2*1,67+5,49)*0,3*1,0</t>
  </si>
  <si>
    <t xml:space="preserve">-1</t>
  </si>
  <si>
    <t xml:space="preserve">drenáž</t>
  </si>
  <si>
    <t xml:space="preserve">(15,0+8,5)*0,5*0,8</t>
  </si>
  <si>
    <t xml:space="preserve">Součet</t>
  </si>
  <si>
    <t xml:space="preserve">132212109</t>
  </si>
  <si>
    <t xml:space="preserve">Příplatek za lepivost u hloubení rýh š do 600 mm ručním nebo pneum nářadím v hornině tř. 3</t>
  </si>
  <si>
    <t xml:space="preserve">174101101</t>
  </si>
  <si>
    <t xml:space="preserve">Zásyp jam, šachet rýh nebo kolem objektů sypaninou se zhutněním</t>
  </si>
  <si>
    <t xml:space="preserve">9,4</t>
  </si>
  <si>
    <t xml:space="preserve">131203101</t>
  </si>
  <si>
    <t xml:space="preserve">Hloubení jam ručním nebo pneum nářadím v soudržných horninách tř. 3</t>
  </si>
  <si>
    <t xml:space="preserve">vsakování</t>
  </si>
  <si>
    <t xml:space="preserve">1,0</t>
  </si>
  <si>
    <t xml:space="preserve">131203109</t>
  </si>
  <si>
    <t xml:space="preserve">Příplatek za lepivost u hloubení jam ručním nebo pneum nářadím v hornině tř. 3</t>
  </si>
  <si>
    <t xml:space="preserve">122101101</t>
  </si>
  <si>
    <t xml:space="preserve">Odkopávky a prokopávky nezapažené v hornině tř. 1 a 2 objem do 100 m3</t>
  </si>
  <si>
    <t xml:space="preserve">(176,0+13,5+9,15+18,54+32,0+3,5)*0,4</t>
  </si>
  <si>
    <t xml:space="preserve">120001101</t>
  </si>
  <si>
    <t xml:space="preserve">Příplatek za ztížení vykopávky v blízkosti podzemního vedení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112101101</t>
  </si>
  <si>
    <t xml:space="preserve">Kácení stromů listnatých D kmene do 300 mm</t>
  </si>
  <si>
    <t xml:space="preserve">kus</t>
  </si>
  <si>
    <t xml:space="preserve">112201101</t>
  </si>
  <si>
    <t xml:space="preserve">Odstranění pařezů D do 300 mm</t>
  </si>
  <si>
    <t xml:space="preserve">162201441</t>
  </si>
  <si>
    <t xml:space="preserve">Vodorovné přemístění kmenů stromů listnatých do 2 km D kmene do 300 mm</t>
  </si>
  <si>
    <t xml:space="preserve">162601102</t>
  </si>
  <si>
    <t xml:space="preserve">Vodorovné přemístění do 5000 m výkopku/sypaniny z horniny tř. 1 až 4</t>
  </si>
  <si>
    <t xml:space="preserve">2,64+99,67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02,31*1,7</t>
  </si>
  <si>
    <t xml:space="preserve">181951101</t>
  </si>
  <si>
    <t xml:space="preserve">Úprava pláně v hornině tř. 1 až 4 bez zhutnění</t>
  </si>
  <si>
    <t xml:space="preserve">181951102</t>
  </si>
  <si>
    <t xml:space="preserve">Úprava pláně v hornině tř. 1 až 4 se zhutněním</t>
  </si>
  <si>
    <t xml:space="preserve">109,5+176,0+9,15+3,5</t>
  </si>
  <si>
    <t xml:space="preserve">18</t>
  </si>
  <si>
    <t xml:space="preserve">Zemní práce - povrchové úpravy terénu</t>
  </si>
  <si>
    <t xml:space="preserve">122101401</t>
  </si>
  <si>
    <t xml:space="preserve">Vykopávky v zemníku na suchu v hornině tř. 1 a 2 objem do 100 m3  /z deponie ornice -určí investor</t>
  </si>
  <si>
    <t xml:space="preserve">50,0*0,2</t>
  </si>
  <si>
    <t xml:space="preserve">162601101</t>
  </si>
  <si>
    <t xml:space="preserve">Vodorovné přemístění do 4000 m výkopku/sypaniny z horniny tř. 1 až 4</t>
  </si>
  <si>
    <t xml:space="preserve">231</t>
  </si>
  <si>
    <t xml:space="preserve">181111131</t>
  </si>
  <si>
    <t xml:space="preserve">Plošná úprava terénu do 500 m2 zemina tř 1 až 4 nerovnosti do 200 mm v rovinně a svahu do 1:5</t>
  </si>
  <si>
    <t xml:space="preserve">181301103</t>
  </si>
  <si>
    <t xml:space="preserve">Rozprostření ornice tl vrstvy do 200 mm pl do 500 m2 v rovině nebo ve svahu do 1:5</t>
  </si>
  <si>
    <t xml:space="preserve">50,0</t>
  </si>
  <si>
    <t xml:space="preserve">183101115</t>
  </si>
  <si>
    <t xml:space="preserve">Hloubení jam bez výměny půdy zeminy tř 1 až 4 objem do 0,4 m3 v rovině a svahu do 1:5</t>
  </si>
  <si>
    <t xml:space="preserve">183403153</t>
  </si>
  <si>
    <t xml:space="preserve">Obdělání půdy hrabáním v rovině a svahu do 1:5</t>
  </si>
  <si>
    <t xml:space="preserve">184102112</t>
  </si>
  <si>
    <t xml:space="preserve">Výsadba dřeviny s balem D do 0,3 m do jamky se zalitím v rovině a svahu do 1:5</t>
  </si>
  <si>
    <t xml:space="preserve">M</t>
  </si>
  <si>
    <t xml:space="preserve">MAT</t>
  </si>
  <si>
    <t xml:space="preserve">026505250</t>
  </si>
  <si>
    <t xml:space="preserve">Acer griseum -javor šedý   vel.12/14cm v 1m, nasazení koruny max. v 1m </t>
  </si>
  <si>
    <t xml:space="preserve">184215132</t>
  </si>
  <si>
    <t xml:space="preserve">Ukotvení kmene dřevin třemi kůly D do 0,1 m délky do 2 m</t>
  </si>
  <si>
    <t xml:space="preserve">338R95</t>
  </si>
  <si>
    <t xml:space="preserve">Osazení kůlů jednotlivě ve svahu do 1:2 se zadusáním do zeminy výška kůlu nad zemí do 2,0 m  vč materiálu</t>
  </si>
  <si>
    <t xml:space="preserve">184911431</t>
  </si>
  <si>
    <t xml:space="preserve">Mulčování rostlin kůrou tl. do 0,15 m v rovině a svahu do 1:5</t>
  </si>
  <si>
    <t xml:space="preserve">103911000</t>
  </si>
  <si>
    <t xml:space="preserve">kůra mulčovací VL</t>
  </si>
  <si>
    <t xml:space="preserve">183111113</t>
  </si>
  <si>
    <t xml:space="preserve">Hloubení jamek bez výměny půdy zeminy tř 1 až 4 objem do 0,01 m3 v rovině a svahu do 1:5</t>
  </si>
  <si>
    <t xml:space="preserve">183211312</t>
  </si>
  <si>
    <t xml:space="preserve">Výsadba trvalek prostokořenných</t>
  </si>
  <si>
    <t xml:space="preserve">183211313</t>
  </si>
  <si>
    <t xml:space="preserve">Výsadba cibulí nebo hlíz</t>
  </si>
  <si>
    <t xml:space="preserve">Trvalky</t>
  </si>
  <si>
    <t xml:space="preserve">002</t>
  </si>
  <si>
    <t xml:space="preserve">Cibuloviny</t>
  </si>
  <si>
    <t xml:space="preserve">185804111</t>
  </si>
  <si>
    <t xml:space="preserve">Ošetření vysazených květin v rovině a svahu do 1:5</t>
  </si>
  <si>
    <t xml:space="preserve">184802311</t>
  </si>
  <si>
    <t xml:space="preserve">Chemické odplevelení před založením kultury nad 20 m2 postřikem na široko ve svahu do 1:1</t>
  </si>
  <si>
    <t xml:space="preserve">185804312</t>
  </si>
  <si>
    <t xml:space="preserve">Zalívání  rostlin vodou plocha přes 20 m2</t>
  </si>
  <si>
    <t xml:space="preserve">Zakládání</t>
  </si>
  <si>
    <t xml:space="preserve">011</t>
  </si>
  <si>
    <t xml:space="preserve">274313711</t>
  </si>
  <si>
    <t xml:space="preserve">Základové pásy z betonu tř. C 20/25</t>
  </si>
  <si>
    <t xml:space="preserve">274351215</t>
  </si>
  <si>
    <t xml:space="preserve">Zřízení bednění stěn základových pasů</t>
  </si>
  <si>
    <t xml:space="preserve">(2*1,67+5,49)*2*0,5</t>
  </si>
  <si>
    <t xml:space="preserve">274351216</t>
  </si>
  <si>
    <t xml:space="preserve">Odstranění bednění stěn základových pasů</t>
  </si>
  <si>
    <t xml:space="preserve">631311124</t>
  </si>
  <si>
    <t xml:space="preserve">Mazanina tl do 120 mm z betonu prostého bez zvýšených nároků na prostředí tř. C 16/20</t>
  </si>
  <si>
    <t xml:space="preserve">9,15*0,07</t>
  </si>
  <si>
    <t xml:space="preserve">631311126</t>
  </si>
  <si>
    <t xml:space="preserve">Mazanina tl do 120 mm z betonu prostého bez zvýšených nároků na prostředí tř. C 25/30 XC2</t>
  </si>
  <si>
    <t xml:space="preserve">3,5*0,1</t>
  </si>
  <si>
    <t xml:space="preserve">631311135</t>
  </si>
  <si>
    <t xml:space="preserve">Mazanina tl do 240 mm z betonu prostého bez zvýšených nároků na prostředí tř. C 20/25</t>
  </si>
  <si>
    <t xml:space="preserve">9,15*0,17</t>
  </si>
  <si>
    <t xml:space="preserve">272362021</t>
  </si>
  <si>
    <t xml:space="preserve">Výztuž základových kleneb svařovanými sítěmi Kari</t>
  </si>
  <si>
    <t xml:space="preserve">(3,5*2+9,15)*3,3*1,1/1000</t>
  </si>
  <si>
    <t xml:space="preserve">771</t>
  </si>
  <si>
    <t xml:space="preserve">771990111</t>
  </si>
  <si>
    <t xml:space="preserve">Vyrovnání podkladu samonivelační stěrkou tl 4 mm pevnosti 15 Mpa</t>
  </si>
  <si>
    <t xml:space="preserve">5</t>
  </si>
  <si>
    <t xml:space="preserve">Komunikace pozemní</t>
  </si>
  <si>
    <t xml:space="preserve">221</t>
  </si>
  <si>
    <t xml:space="preserve">564751111</t>
  </si>
  <si>
    <t xml:space="preserve">Podklad z kameniva hrubého drceného vel. 32-63 mm tl 150 mm</t>
  </si>
  <si>
    <t xml:space="preserve">176,0+9,15</t>
  </si>
  <si>
    <t xml:space="preserve">564811111</t>
  </si>
  <si>
    <t xml:space="preserve">Podklad ze štěrkodrtě ŠD vel. 0-32  tl 50 mm</t>
  </si>
  <si>
    <t xml:space="preserve">9,15</t>
  </si>
  <si>
    <t xml:space="preserve">564831111</t>
  </si>
  <si>
    <t xml:space="preserve">Podklad ze štěrkodrtě ŠD vel 0-32 tl 100 mm</t>
  </si>
  <si>
    <t xml:space="preserve">3,5</t>
  </si>
  <si>
    <t xml:space="preserve">564851111</t>
  </si>
  <si>
    <t xml:space="preserve">Podklad ze štěrkodrtě ŠD  vel.0-32  tl 150 mm</t>
  </si>
  <si>
    <t xml:space="preserve">176,0</t>
  </si>
  <si>
    <t xml:space="preserve">564811113</t>
  </si>
  <si>
    <t xml:space="preserve">Podklad ze štěrkodrtě ŠD  vel.8-16 tl 70 mm</t>
  </si>
  <si>
    <t xml:space="preserve">451577877</t>
  </si>
  <si>
    <t xml:space="preserve">Podklad nebo lože pod dlažbu vodorovný nebo do sklonu 1:5 ze štěrkopísku tl do 100 mm vel.4-8mm</t>
  </si>
  <si>
    <t xml:space="preserve">nádvoří</t>
  </si>
  <si>
    <t xml:space="preserve">průjezd</t>
  </si>
  <si>
    <t xml:space="preserve">109,5</t>
  </si>
  <si>
    <t xml:space="preserve">451579877</t>
  </si>
  <si>
    <t xml:space="preserve">Příplatek ZKD 10 mm tl nad 100 mm u podkladu nebo lože pod dlažbu ze štěrkopísku</t>
  </si>
  <si>
    <t xml:space="preserve">provedení přespádování</t>
  </si>
  <si>
    <t xml:space="preserve">285,5*10</t>
  </si>
  <si>
    <t xml:space="preserve">916241212</t>
  </si>
  <si>
    <t xml:space="preserve">Osazení obrubníku kamenného stojatého bez boční opěry do lože z betonu prostého</t>
  </si>
  <si>
    <t xml:space="preserve">m</t>
  </si>
  <si>
    <t xml:space="preserve">37,0</t>
  </si>
  <si>
    <t xml:space="preserve">583R804</t>
  </si>
  <si>
    <t xml:space="preserve">obrubník kamenný štípaný  100/250 /segmenty dl.600mm  / žula</t>
  </si>
  <si>
    <t xml:space="preserve">35,2*1,1</t>
  </si>
  <si>
    <t xml:space="preserve">916991121</t>
  </si>
  <si>
    <t xml:space="preserve">Lože pod obrubníky, krajníky nebo obruby z dlažebních kostek z betonu prostého</t>
  </si>
  <si>
    <t xml:space="preserve">4</t>
  </si>
  <si>
    <t xml:space="preserve">635111142</t>
  </si>
  <si>
    <t xml:space="preserve">Násyp z hrubého kameniva 16-32 </t>
  </si>
  <si>
    <t xml:space="preserve">61</t>
  </si>
  <si>
    <t xml:space="preserve">Úprava povrchů vnitřních</t>
  </si>
  <si>
    <t xml:space="preserve">014</t>
  </si>
  <si>
    <t xml:space="preserve">611325422</t>
  </si>
  <si>
    <t xml:space="preserve">Oprava vnitřní vápenocementové štukové omítky stropů v rozsahu plochy přes 10% do 30%</t>
  </si>
  <si>
    <t xml:space="preserve">strop klenby 1.13  -průjezd</t>
  </si>
  <si>
    <t xml:space="preserve">199,0</t>
  </si>
  <si>
    <t xml:space="preserve">612325422</t>
  </si>
  <si>
    <t xml:space="preserve">Oprava vnitřní vápenocementové štukové omítky stěn v rozsahu plochy do 30%</t>
  </si>
  <si>
    <t xml:space="preserve">stěny  1.13  -průjezd</t>
  </si>
  <si>
    <t xml:space="preserve">119,4</t>
  </si>
  <si>
    <t xml:space="preserve">62</t>
  </si>
  <si>
    <t xml:space="preserve">Úprava povrchů vnějších</t>
  </si>
  <si>
    <t xml:space="preserve">622611132</t>
  </si>
  <si>
    <t xml:space="preserve">Nátěr fasádní vysoce propustný minerální silikátový dvojnásobný vnějších  stěn včetně penetrace a kontaktního můstku  provedený ručně- vhodný pro renovace  historických budov /barevnost dtto stávající</t>
  </si>
  <si>
    <t xml:space="preserve">nádvoří divadla</t>
  </si>
  <si>
    <t xml:space="preserve">127,5+172,0+152,0</t>
  </si>
  <si>
    <t xml:space="preserve">odpočty-sgrafito,okna, dveře,vrata</t>
  </si>
  <si>
    <t xml:space="preserve">-(12,0+7,2+1,62+4,0+14,6)</t>
  </si>
  <si>
    <t xml:space="preserve">622325306</t>
  </si>
  <si>
    <t xml:space="preserve">Oprava vnější vápenné štukové omítky složitosti 2 v rozsahu pžes 40%do 50%</t>
  </si>
  <si>
    <t xml:space="preserve">629991001</t>
  </si>
  <si>
    <t xml:space="preserve">Zakrytí podélných ploch fólií volně položenou  pod lešením dlažba náměstí,sousední střechy,průjezd,loubí....</t>
  </si>
  <si>
    <t xml:space="preserve">(17,0+23,0+12,0)*4</t>
  </si>
  <si>
    <t xml:space="preserve">629991011</t>
  </si>
  <si>
    <t xml:space="preserve">Zakrytí výplní otvorů a svislých ploch fólií přilepenou lepící páskou</t>
  </si>
  <si>
    <t xml:space="preserve">50+40</t>
  </si>
  <si>
    <t xml:space="preserve">784</t>
  </si>
  <si>
    <t xml:space="preserve">784R121</t>
  </si>
  <si>
    <t xml:space="preserve">Oškrabání stáv.nátěru fasády  </t>
  </si>
  <si>
    <t xml:space="preserve">R2</t>
  </si>
  <si>
    <t xml:space="preserve">Přeštukování stěn vápenou maltou   stěn tloušťky do 5 mm nanášená ručně  na stávající jádro/</t>
  </si>
  <si>
    <t xml:space="preserve">206,0</t>
  </si>
  <si>
    <t xml:space="preserve">PK</t>
  </si>
  <si>
    <t xml:space="preserve">R65</t>
  </si>
  <si>
    <t xml:space="preserve">Očištění  kamenných prvků /dle restaurátor.posudek</t>
  </si>
  <si>
    <t xml:space="preserve">kpl</t>
  </si>
  <si>
    <t xml:space="preserve">vč.restaurátorského posudku</t>
  </si>
  <si>
    <t xml:space="preserve">stáv.schod,ostění  vrat</t>
  </si>
  <si>
    <t xml:space="preserve">711</t>
  </si>
  <si>
    <t xml:space="preserve">71113</t>
  </si>
  <si>
    <t xml:space="preserve">Izolace proti zemní vlhkosti na svislé ploše na sucho pásy nopová folie vč.větrací ukonč.lišty dodávka a montáž</t>
  </si>
  <si>
    <t xml:space="preserve">ochrana stáv. zdí</t>
  </si>
  <si>
    <t xml:space="preserve">(5,0+23,0+1,0+2,0+2,3+3,5+1,0)*0,8*1,1</t>
  </si>
  <si>
    <t xml:space="preserve">953331111</t>
  </si>
  <si>
    <t xml:space="preserve">Vložky do svislých dilatačních spár z lepenky nepískované kladené volně</t>
  </si>
  <si>
    <t xml:space="preserve">3,0</t>
  </si>
  <si>
    <t xml:space="preserve">9</t>
  </si>
  <si>
    <t xml:space="preserve">Ostatní konstrukce a práce, bourání</t>
  </si>
  <si>
    <t xml:space="preserve">952902121</t>
  </si>
  <si>
    <t xml:space="preserve">Čištění  zametení drsných podlah venkovní dlažby</t>
  </si>
  <si>
    <t xml:space="preserve">95</t>
  </si>
  <si>
    <t xml:space="preserve">Různé dokončovací konstrukce a práce pozemních staveb</t>
  </si>
  <si>
    <t xml:space="preserve">952901111</t>
  </si>
  <si>
    <t xml:space="preserve">Vyčištění budov bytové a občanské výstavby při výšce podlaží do 4 m</t>
  </si>
  <si>
    <t xml:space="preserve">109,5+3,5+9,0</t>
  </si>
  <si>
    <t xml:space="preserve">94</t>
  </si>
  <si>
    <t xml:space="preserve">Lešení a stavební výtahy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17,0*6+23,0*6+12,0*8</t>
  </si>
  <si>
    <t xml:space="preserve">941111231</t>
  </si>
  <si>
    <t xml:space="preserve">Příplatek k lešení řadovému trubkovému lehkému s podlahami š 1,5 m v 10 m za první a ZKD den použití</t>
  </si>
  <si>
    <t xml:space="preserve">336,0*40</t>
  </si>
  <si>
    <t xml:space="preserve">941111831</t>
  </si>
  <si>
    <t xml:space="preserve">Demontáž lešení řadového trubkového lehkého s podlahami zatížení do 200 kg/m2 š do 1,5 m v do 10 m</t>
  </si>
  <si>
    <t xml:space="preserve">944611111</t>
  </si>
  <si>
    <t xml:space="preserve">Montáž ochranné plachty z textilie z umělých vláken</t>
  </si>
  <si>
    <t xml:space="preserve">336,0</t>
  </si>
  <si>
    <t xml:space="preserve">944611211</t>
  </si>
  <si>
    <t xml:space="preserve">Příplatek k ochranné plachtě za první a ZKD den použití</t>
  </si>
  <si>
    <t xml:space="preserve">944611811</t>
  </si>
  <si>
    <t xml:space="preserve">Demontáž ochranné plachty z textilie z umělých vláken</t>
  </si>
  <si>
    <t xml:space="preserve">944711114</t>
  </si>
  <si>
    <t xml:space="preserve">Montáž záchytné stříšky š přes 2,5 m</t>
  </si>
  <si>
    <t xml:space="preserve">nad vstupy do objektu</t>
  </si>
  <si>
    <t xml:space="preserve">15,0</t>
  </si>
  <si>
    <t xml:space="preserve">944711214</t>
  </si>
  <si>
    <t xml:space="preserve">Příplatek k záchytné stříšce š přes 2,5 m za první a ZKD den použití</t>
  </si>
  <si>
    <t xml:space="preserve">15,0*40</t>
  </si>
  <si>
    <t xml:space="preserve">944711814</t>
  </si>
  <si>
    <t xml:space="preserve">Demontáž záchytné stříšky š přes 2,5 m</t>
  </si>
  <si>
    <t xml:space="preserve">949101111</t>
  </si>
  <si>
    <t xml:space="preserve">Lešení pomocné pro objekty pozemních staveb s lešeňovou podlahou v do 1,9 m zatížení do 150 kg/m2</t>
  </si>
  <si>
    <t xml:space="preserve">109</t>
  </si>
  <si>
    <t xml:space="preserve">96</t>
  </si>
  <si>
    <t xml:space="preserve">Bourání konstrukcí</t>
  </si>
  <si>
    <t xml:space="preserve">113R1</t>
  </si>
  <si>
    <t xml:space="preserve">Rozebrání dlažeb komunikací pro pěší z kamenných dlaždic   - pro další použití</t>
  </si>
  <si>
    <t xml:space="preserve">013</t>
  </si>
  <si>
    <t xml:space="preserve">965082923</t>
  </si>
  <si>
    <t xml:space="preserve">Odstranění násypů pod podlahami tl do 100 mm pl přes 2 m2</t>
  </si>
  <si>
    <t xml:space="preserve">113106122</t>
  </si>
  <si>
    <t xml:space="preserve">Rozebrání dlažeb komunikací pro pěší z kamenných dlaždic</t>
  </si>
  <si>
    <t xml:space="preserve">176,0+18,54+9,15+13,5+3,5</t>
  </si>
  <si>
    <t xml:space="preserve">113107151</t>
  </si>
  <si>
    <t xml:space="preserve">Odstranění podkladu pl přes 50 do 200 m2 z kameniva těženého tl do 100 mm</t>
  </si>
  <si>
    <t xml:space="preserve">113204111</t>
  </si>
  <si>
    <t xml:space="preserve">Vytrhání obrub záhonových</t>
  </si>
  <si>
    <t xml:space="preserve">979051111</t>
  </si>
  <si>
    <t xml:space="preserve">Očištění desek nebo dlaždic se spárováním z kameniva těženého</t>
  </si>
  <si>
    <t xml:space="preserve">113107130</t>
  </si>
  <si>
    <t xml:space="preserve">Odstranění podkladu pl do 50 m2 z betonu prostého tl 100 mm</t>
  </si>
  <si>
    <t xml:space="preserve">965081213</t>
  </si>
  <si>
    <t xml:space="preserve">Bourání podlah z dlaždic keramických  tl do 10 mm plochy přes 1 m2</t>
  </si>
  <si>
    <t xml:space="preserve">obklad schodu</t>
  </si>
  <si>
    <t xml:space="preserve">2,0</t>
  </si>
  <si>
    <t xml:space="preserve">963042819</t>
  </si>
  <si>
    <t xml:space="preserve">Bourání schodišťových stupňů betonových zhotovených na místě</t>
  </si>
  <si>
    <t xml:space="preserve">978019361</t>
  </si>
  <si>
    <t xml:space="preserve">Otlučení vnější vápenné nebo vápenocementové vnější omítky stupně členitosti 3 až 5  rozsahu přes 30%do 50%</t>
  </si>
  <si>
    <t xml:space="preserve">97</t>
  </si>
  <si>
    <t xml:space="preserve">Demontáž hrazení u výklenků s exponáty </t>
  </si>
  <si>
    <t xml:space="preserve">hod</t>
  </si>
  <si>
    <t xml:space="preserve">971033441</t>
  </si>
  <si>
    <t xml:space="preserve">Vybourání otvorů ve zdivu cihelném pl do 0,25 m2 na MVC nebo MV tl do 300 mm/přístřešek WC</t>
  </si>
  <si>
    <t xml:space="preserve">997</t>
  </si>
  <si>
    <t xml:space="preserve">Přesun sutě</t>
  </si>
  <si>
    <t xml:space="preserve">997221131</t>
  </si>
  <si>
    <t xml:space="preserve">Vodorovná doprava vybouraných hmot nošením do 50 m</t>
  </si>
  <si>
    <t xml:space="preserve">kamen.dlažba pro další použití</t>
  </si>
  <si>
    <t xml:space="preserve">25,73</t>
  </si>
  <si>
    <t xml:space="preserve">997221571</t>
  </si>
  <si>
    <t xml:space="preserve">Vodorovná doprava vybouraných hmot do 1 km</t>
  </si>
  <si>
    <t xml:space="preserve">kamen.dlažba a obrubníky  místo deponie určí investor </t>
  </si>
  <si>
    <t xml:space="preserve">51,86+0,88</t>
  </si>
  <si>
    <t xml:space="preserve">997221579</t>
  </si>
  <si>
    <t xml:space="preserve">Příplatek ZKD 1 km u vodorovné dopravy vybouraných hmot</t>
  </si>
  <si>
    <t xml:space="preserve">52,74*10</t>
  </si>
  <si>
    <t xml:space="preserve">997221612</t>
  </si>
  <si>
    <t xml:space="preserve">Nakládání vybouraných hmot na dopravní prostředky pro vodorovnou dopravu</t>
  </si>
  <si>
    <t xml:space="preserve">997013113</t>
  </si>
  <si>
    <t xml:space="preserve">Vnitrostaveništní doprava suti a vybouraných hmot pro budovy v do 12 m s použitím mechanizace</t>
  </si>
  <si>
    <t xml:space="preserve">286,753-(51,862+0,88+25,73)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208,281*10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998223011</t>
  </si>
  <si>
    <t xml:space="preserve">Přesun hmot pro pozemní komunikace s krytem dlážděným</t>
  </si>
  <si>
    <t xml:space="preserve">Práce a dodávky PSV</t>
  </si>
  <si>
    <t xml:space="preserve">Izolace proti vodě, vlhkosti a plynům</t>
  </si>
  <si>
    <t xml:space="preserve">711111001</t>
  </si>
  <si>
    <t xml:space="preserve">Provedení izolace proti zemní vlhkosti vodorovné za studena nátěrem penetračním   </t>
  </si>
  <si>
    <t xml:space="preserve">111631500</t>
  </si>
  <si>
    <t xml:space="preserve">lak asfaltový ALP/9 (MJ t) bal 9  </t>
  </si>
  <si>
    <t xml:space="preserve">3,5*0,0005</t>
  </si>
  <si>
    <t xml:space="preserve">711141559</t>
  </si>
  <si>
    <t xml:space="preserve">Provedení izolace proti zemní vlhkosti pásy přitavením vodorovné NAIP   </t>
  </si>
  <si>
    <t xml:space="preserve">628R1</t>
  </si>
  <si>
    <t xml:space="preserve">Parotěsný modifikovaný asfaltový pás SBS tl.4mm  / vlastnosti viz výkres skladeb</t>
  </si>
  <si>
    <t xml:space="preserve">3,5*1,15</t>
  </si>
  <si>
    <t xml:space="preserve">711491272</t>
  </si>
  <si>
    <t xml:space="preserve">Provedení izolace proti tlakové vodě svislé z textilií vrstva ochranná</t>
  </si>
  <si>
    <t xml:space="preserve">693R1</t>
  </si>
  <si>
    <t xml:space="preserve">ochranná geotextilie proti prorůstání kořenů  </t>
  </si>
  <si>
    <t xml:space="preserve">2,5*1,1</t>
  </si>
  <si>
    <t xml:space="preserve">998711201</t>
  </si>
  <si>
    <t xml:space="preserve">Přesun hmot procentní pro izolace proti vodě, vlhkosti a plynům v objektech v do 6 m</t>
  </si>
  <si>
    <t xml:space="preserve">712</t>
  </si>
  <si>
    <t xml:space="preserve">Povlakové krytiny</t>
  </si>
  <si>
    <t xml:space="preserve">712R2617</t>
  </si>
  <si>
    <t xml:space="preserve">Provedení  krytiny  PVC vč.kotvení,svařování,napojení na obvod zdivo,práce na detailech </t>
  </si>
  <si>
    <t xml:space="preserve">4,5</t>
  </si>
  <si>
    <t xml:space="preserve">283R221</t>
  </si>
  <si>
    <t xml:space="preserve">fólie  PVC střešní,odolná proti ÚV záření, tl. 1,5 mm, /vč.dodávky kotev</t>
  </si>
  <si>
    <t xml:space="preserve">prořez předběžně</t>
  </si>
  <si>
    <t xml:space="preserve">4,5*1,1</t>
  </si>
  <si>
    <t xml:space="preserve">711491171</t>
  </si>
  <si>
    <t xml:space="preserve">Provedení izolace proti  vodě vodorovné z textilií vrstva podkladní</t>
  </si>
  <si>
    <t xml:space="preserve">693R1110</t>
  </si>
  <si>
    <t xml:space="preserve">textilie geotextilie 150 g/m3 š 200 cm</t>
  </si>
  <si>
    <t xml:space="preserve">998712201</t>
  </si>
  <si>
    <t xml:space="preserve">Přesun hmot procentní pro krytiny povlakové v objektech v do 6 m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100mm</t>
  </si>
  <si>
    <t xml:space="preserve">283759140</t>
  </si>
  <si>
    <t xml:space="preserve">deska z pěnového polystyrenu EPS 150 S 1000 x 500 x 100 mm</t>
  </si>
  <si>
    <t xml:space="preserve">3,5*1,02</t>
  </si>
  <si>
    <t xml:space="preserve">998713201</t>
  </si>
  <si>
    <t xml:space="preserve">Přesun hmot procentní pro izolace tepelné v objektech v do 6 m</t>
  </si>
  <si>
    <t xml:space="preserve">762</t>
  </si>
  <si>
    <t xml:space="preserve">Konstrukce tesařské</t>
  </si>
  <si>
    <t xml:space="preserve">762081410</t>
  </si>
  <si>
    <t xml:space="preserve">Vícestranné hoblování hraněného řeziva na staveništi</t>
  </si>
  <si>
    <t xml:space="preserve">0,8</t>
  </si>
  <si>
    <t xml:space="preserve">762081510</t>
  </si>
  <si>
    <t xml:space="preserve">Plošné hoblování hraněného řeziva na staveništi</t>
  </si>
  <si>
    <t xml:space="preserve">762083121</t>
  </si>
  <si>
    <t xml:space="preserve">Impregnace řeziva proti dřevokaznému hmyzu, houbám a plísním máčením třída ohrožení 1 a 2</t>
  </si>
  <si>
    <t xml:space="preserve">0,087+0,096</t>
  </si>
  <si>
    <t xml:space="preserve">762332131</t>
  </si>
  <si>
    <t xml:space="preserve">Montáž vázaných kcí krovů pravidelných z hraněného řeziva průřezové plochy do 120 cm2</t>
  </si>
  <si>
    <t xml:space="preserve">2,2*3</t>
  </si>
  <si>
    <t xml:space="preserve">605120010</t>
  </si>
  <si>
    <t xml:space="preserve">řezivo jehličnaté hranol jakost I do 120 cm2</t>
  </si>
  <si>
    <t xml:space="preserve">2,2*3*0,1*0,12*1,1</t>
  </si>
  <si>
    <t xml:space="preserve">762341210</t>
  </si>
  <si>
    <t xml:space="preserve">Montáž bednění střech rovných a šikmých sklonu do 60° z hrubých prken na sraz</t>
  </si>
  <si>
    <t xml:space="preserve">605151110</t>
  </si>
  <si>
    <t xml:space="preserve">řezivo jehličnaté  prkno jakost I.-II. 2 - 3 cm</t>
  </si>
  <si>
    <t xml:space="preserve">3,5*0,025*1,1</t>
  </si>
  <si>
    <t xml:space="preserve">762395000</t>
  </si>
  <si>
    <t xml:space="preserve">Spojovací prostředky pro montáž krovu, bednění, laťování, světlíky, klíny</t>
  </si>
  <si>
    <t xml:space="preserve">762R1</t>
  </si>
  <si>
    <t xml:space="preserve">Drevěná rampičky ,vrchní deska OSB potažená čistícím zátěžovým kobercem cca 2,0m2 / boční  vstup do divadla/ dodávka a montáž</t>
  </si>
  <si>
    <t xml:space="preserve">998762201</t>
  </si>
  <si>
    <t xml:space="preserve">Přesun hmot procentní pro kce tesařské v objektech v do 6 m</t>
  </si>
  <si>
    <t xml:space="preserve">763</t>
  </si>
  <si>
    <t xml:space="preserve">Konstrukce suché výstavby</t>
  </si>
  <si>
    <t xml:space="preserve">763R2311</t>
  </si>
  <si>
    <t xml:space="preserve">Podhled deska habito 1x12,5 dvouvrstvá spodní kce profil CD+UD bez TI  dodávka a montáž /podvěsit pro tl.stříkané izolace 200mm</t>
  </si>
  <si>
    <t xml:space="preserve">1,6*1,5</t>
  </si>
  <si>
    <t xml:space="preserve">763R2312</t>
  </si>
  <si>
    <t xml:space="preserve">Opláštění stěn  vnitřní deska habito 1x12,5 dvouvrstvá spodní kce profil CD+UD bez TI  dodávka a montáž / předložit pro tl.stříkané izolace 120mm</t>
  </si>
  <si>
    <t xml:space="preserve">(1,6+1,5)*2,2</t>
  </si>
  <si>
    <t xml:space="preserve">642942111</t>
  </si>
  <si>
    <t xml:space="preserve">Osazování zárubní nebo rámů dveřních kovových do 2,5 m2 do SDK</t>
  </si>
  <si>
    <t xml:space="preserve">763121751</t>
  </si>
  <si>
    <t xml:space="preserve">Příplatek k SDK stěně předsazené za plochu do 6 m2 jednotlivě</t>
  </si>
  <si>
    <t xml:space="preserve">763R1</t>
  </si>
  <si>
    <t xml:space="preserve">Nátěr vnitřních ploch vč. základní penetrační nátěr</t>
  </si>
  <si>
    <t xml:space="preserve">2,4+6,82</t>
  </si>
  <si>
    <t xml:space="preserve">763R2</t>
  </si>
  <si>
    <t xml:space="preserve">Opláštění vnější stěn fundermax tl.9mm  dodávka a montáž</t>
  </si>
  <si>
    <t xml:space="preserve">bez prořezu</t>
  </si>
  <si>
    <t xml:space="preserve">1,6*2,3+2,2*2,4+2,2*0,3</t>
  </si>
  <si>
    <t xml:space="preserve">998763200</t>
  </si>
  <si>
    <t xml:space="preserve">Přesun hmot procentní pro dřevostavby v objektech v do 6 m</t>
  </si>
  <si>
    <t xml:space="preserve">764</t>
  </si>
  <si>
    <t xml:space="preserve">Konstrukce klempířské</t>
  </si>
  <si>
    <t xml:space="preserve">764R24</t>
  </si>
  <si>
    <t xml:space="preserve">Oplechování rovné okapové hrany z poplast.plechu rš 200 mm  /pro napojení  PVCstřeš.folie</t>
  </si>
  <si>
    <t xml:space="preserve">1,6</t>
  </si>
  <si>
    <t xml:space="preserve">764R34</t>
  </si>
  <si>
    <t xml:space="preserve">Lemování rovných zdí střech rovných z poplast plechu rš 400 mm /pro napojení  PVCstřeš.folie</t>
  </si>
  <si>
    <t xml:space="preserve">2,5*2+1,6</t>
  </si>
  <si>
    <t xml:space="preserve">764R54</t>
  </si>
  <si>
    <t xml:space="preserve">Hranatý svod včetně objímek, kolen, odskoků z TiZn nerez. plechu o straně 80 mm</t>
  </si>
  <si>
    <t xml:space="preserve">764R55</t>
  </si>
  <si>
    <t xml:space="preserve">Žlab podokapní hranatý z nerezového plechu rš 250 mm</t>
  </si>
  <si>
    <t xml:space="preserve">998764201</t>
  </si>
  <si>
    <t xml:space="preserve">Přesun hmot procentní pro konstrukce klempířské v objektech v do 6 m</t>
  </si>
  <si>
    <t xml:space="preserve">765</t>
  </si>
  <si>
    <t xml:space="preserve">Krytina skládaná</t>
  </si>
  <si>
    <t xml:space="preserve">765115403</t>
  </si>
  <si>
    <t xml:space="preserve">E-Montáž mříže sněholamu pro keramickou krytinu</t>
  </si>
  <si>
    <t xml:space="preserve">16</t>
  </si>
  <si>
    <t xml:space="preserve">596606490</t>
  </si>
  <si>
    <t xml:space="preserve">komplet protisněhový (držák mříže, sněhová mříž, spojka mříže)  dl.2m</t>
  </si>
  <si>
    <t xml:space="preserve">998765202</t>
  </si>
  <si>
    <t xml:space="preserve">Přesun hmot procentní pro krytiny skládané v objektech v do 12 m</t>
  </si>
  <si>
    <t xml:space="preserve">766</t>
  </si>
  <si>
    <t xml:space="preserve">Konstrukce truhlářské</t>
  </si>
  <si>
    <t xml:space="preserve">7661</t>
  </si>
  <si>
    <t xml:space="preserve">Popis výrobků oddílu 766  ve výpisech  proj.dokumentace ocenit vč.povrchových úprav,dopravy,dodávka a montáže - pokud není uvedeno jinak </t>
  </si>
  <si>
    <t xml:space="preserve">pozn</t>
  </si>
  <si>
    <t xml:space="preserve">766R1</t>
  </si>
  <si>
    <t xml:space="preserve">01-Renovace stáv dřevěných dvoukřídlových vrat na kovářských závěsech  vč.nováho nátěru /další popis -výkres výrobků a tech. zpráva/ </t>
  </si>
  <si>
    <t xml:space="preserve">ks</t>
  </si>
  <si>
    <t xml:space="preserve">766R3</t>
  </si>
  <si>
    <t xml:space="preserve">Úprava  výšky venkovních dvoukřídlových dveří dřevěných  zvýšení  prahu o 10cm  /boční vstup do divadla</t>
  </si>
  <si>
    <t xml:space="preserve">998766201</t>
  </si>
  <si>
    <t xml:space="preserve">Přesun hmot procentní pro konstrukce truhlářské v objektech v do 6 m</t>
  </si>
  <si>
    <t xml:space="preserve">767</t>
  </si>
  <si>
    <t xml:space="preserve">Konstrukce zámečnické</t>
  </si>
  <si>
    <t xml:space="preserve">7671</t>
  </si>
  <si>
    <t xml:space="preserve">Popis výrobků oddílu 767  ve výpisech  proj.dokumentace ocenit vč.povrchových úprav,dopravy,dodávka a montáže - pokud není uvedeno jinak </t>
  </si>
  <si>
    <t xml:space="preserve">767R4</t>
  </si>
  <si>
    <t xml:space="preserve">A-Dodávka a montáž odpadkový koš-viz katalogový list výrobku a výpis výrobků</t>
  </si>
  <si>
    <t xml:space="preserve">767R2</t>
  </si>
  <si>
    <t xml:space="preserve">B-Dodávka a montáž lavičky-viz. katalogový list výrobku a výpis výrobků</t>
  </si>
  <si>
    <t xml:space="preserve">767R3</t>
  </si>
  <si>
    <t xml:space="preserve">C-Dodávka a montáž kolostav-viz. katalogový list  a výpis výrobků</t>
  </si>
  <si>
    <t xml:space="preserve">767R7</t>
  </si>
  <si>
    <t xml:space="preserve">F-Litinové poklopy čtvercový tvar vč.osazení a úpravy pro osazení na stávající šachtě    kompletní   dodávka a montáž  /další popis výkres výrobků a tech. zpráva / </t>
  </si>
  <si>
    <t xml:space="preserve">767R5</t>
  </si>
  <si>
    <t xml:space="preserve">G1-Hliníkový rám pro samočistící rohož 1500X2600 venkovní a rohož  dodávka a montáž  /další popis výkres výrobků a tech. zpráva / </t>
  </si>
  <si>
    <t xml:space="preserve">767R6</t>
  </si>
  <si>
    <t xml:space="preserve">G2-Hliníkový rám pro samočistící rohož 3500X1500 venkovní a rohož  dodávka a montáž  /další popis výkres výrobků  a tech. zpráva/ </t>
  </si>
  <si>
    <t xml:space="preserve">767R10</t>
  </si>
  <si>
    <t xml:space="preserve">Piktogramy-modré samolepky 150/150</t>
  </si>
  <si>
    <t xml:space="preserve">767R11</t>
  </si>
  <si>
    <t xml:space="preserve">D-Přístřešek a pravan vč.ocelové nosné  nerezové kce desky např.fundermax  tl 9mm  dále viz výkres D1.1-08  kompletní / vč.písmen,perforace/ - dodávka a montáž  /další popis -výkres výrobků a tech. zpráva/ </t>
  </si>
  <si>
    <t xml:space="preserve">767R111</t>
  </si>
  <si>
    <t xml:space="preserve">Ocelová nosné kce /obsluha WC/dále viz výkres D1.1-08  kompletní vč.kotvení  dodávka a montáž  /další popis -výkres výrobků a tech. zpráva/ </t>
  </si>
  <si>
    <t xml:space="preserve">v základním nátěru</t>
  </si>
  <si>
    <t xml:space="preserve">váha vč.kotvení 160,0kg</t>
  </si>
  <si>
    <t xml:space="preserve">767R12</t>
  </si>
  <si>
    <t xml:space="preserve">K-Nerezové dveře -kartáč.nerez 900/1970   jednokřídlové,zateplené   okénko 700/400  -dále dle popisu v tabulce  </t>
  </si>
  <si>
    <t xml:space="preserve">553R33</t>
  </si>
  <si>
    <t xml:space="preserve">zárubeň nerez s drážkou pro těsnění  900/1970 L</t>
  </si>
  <si>
    <t xml:space="preserve">766R2</t>
  </si>
  <si>
    <t xml:space="preserve">05-Vitríny 1000/1000 hl.80mm  dvoukřídlové plechové  vč.povrchové úpravy  /další popis -výkres výrobků a tech. zpráva/ </t>
  </si>
  <si>
    <t xml:space="preserve">3</t>
  </si>
  <si>
    <t xml:space="preserve">553R411</t>
  </si>
  <si>
    <t xml:space="preserve">02-Oprava a nátěr ocelových vrat  dvoukřídlových  plných hladkých 1500/2100 vč.ocelové zárubně    /další popis -výkres výrobků,tech.zpráva / </t>
  </si>
  <si>
    <t xml:space="preserve">553R412</t>
  </si>
  <si>
    <t xml:space="preserve">03-04 Clona z bezpečnostního čirého skla    /další popis -výkres výrobků tech zpráva / </t>
  </si>
  <si>
    <t xml:space="preserve">553R413</t>
  </si>
  <si>
    <t xml:space="preserve">Výšková úprava stáv.kovaných mříží do průjezdu  /další popis -výkres výrobků / </t>
  </si>
  <si>
    <t xml:space="preserve">998767201</t>
  </si>
  <si>
    <t xml:space="preserve">Přesun hmot procentní pro zámečnické konstrukce v objektech v do 6 m</t>
  </si>
  <si>
    <t xml:space="preserve">Podlahy z dlaždic</t>
  </si>
  <si>
    <t xml:space="preserve">771574131</t>
  </si>
  <si>
    <t xml:space="preserve">Montáž podlah keramických režných protiskluzných lepených flexibilním lepidlem do 50 ks/m2</t>
  </si>
  <si>
    <t xml:space="preserve">2,2*1,6</t>
  </si>
  <si>
    <t xml:space="preserve">59761R</t>
  </si>
  <si>
    <t xml:space="preserve">dlaždice keramické    mrazuvzdorná,protiskluz.</t>
  </si>
  <si>
    <t xml:space="preserve">3,52*1,04</t>
  </si>
  <si>
    <t xml:space="preserve">771474112</t>
  </si>
  <si>
    <t xml:space="preserve">Montáž soklíků z dlaždic keramických rovných flexibilní lepidlo v do 90 mm  </t>
  </si>
  <si>
    <t xml:space="preserve">u podlahového  topení  pružné osazení soklu na silikon</t>
  </si>
  <si>
    <t xml:space="preserve">6,2</t>
  </si>
  <si>
    <t xml:space="preserve">5976</t>
  </si>
  <si>
    <t xml:space="preserve">sokl  podlahy  30 x 8 x 0,8 cm I. j.</t>
  </si>
  <si>
    <t xml:space="preserve">6,2*1,04</t>
  </si>
  <si>
    <t xml:space="preserve">771579191</t>
  </si>
  <si>
    <t xml:space="preserve">Příplatek k montáž podlah keramických za plochu do 5 m2</t>
  </si>
  <si>
    <t xml:space="preserve">771/R1</t>
  </si>
  <si>
    <t xml:space="preserve">Cihelná dlažba ve výklencích očištění doplnění /dle skutečnosti/ </t>
  </si>
  <si>
    <t xml:space="preserve">klp</t>
  </si>
  <si>
    <t xml:space="preserve">998771201</t>
  </si>
  <si>
    <t xml:space="preserve">Přesun hmot procentní pro podlahy z dlaždic v objektech v do 6 m</t>
  </si>
  <si>
    <t xml:space="preserve">772</t>
  </si>
  <si>
    <t xml:space="preserve">Podlahy z kamene</t>
  </si>
  <si>
    <t xml:space="preserve">772521150</t>
  </si>
  <si>
    <t xml:space="preserve">Kladení dlažby z kamene z pravoúhlých desek a dlaždic do malty tl do 50 mm</t>
  </si>
  <si>
    <t xml:space="preserve">průjezd -kladení stáv.očistěných desek </t>
  </si>
  <si>
    <t xml:space="preserve">583811640</t>
  </si>
  <si>
    <t xml:space="preserve">deska dlažební, žula tryskaná, 50x50 tl 5 cm  dále dle popisu v PD </t>
  </si>
  <si>
    <t xml:space="preserve">176,0*1,04</t>
  </si>
  <si>
    <t xml:space="preserve">doplnění stáv.dlažby v průjezdu</t>
  </si>
  <si>
    <t xml:space="preserve">20,0*1,04</t>
  </si>
  <si>
    <t xml:space="preserve">998772101</t>
  </si>
  <si>
    <t xml:space="preserve">Přesun hmot tonážní pro podlahy z kamene v objektech v do 6 m</t>
  </si>
  <si>
    <t xml:space="preserve">998772201</t>
  </si>
  <si>
    <t xml:space="preserve">Přesun hmot procentní pro podlahy z kamene v objektech v do 6 m</t>
  </si>
  <si>
    <t xml:space="preserve">783</t>
  </si>
  <si>
    <t xml:space="preserve">Dokončovací práce - nátěry</t>
  </si>
  <si>
    <t xml:space="preserve">783201201</t>
  </si>
  <si>
    <t xml:space="preserve">Obroušení tesařských konstrukcí před provedením nátěru</t>
  </si>
  <si>
    <t xml:space="preserve">783218111</t>
  </si>
  <si>
    <t xml:space="preserve">Lazurovací dvojnásobný syntetický nátěr tesařských konstrukcí</t>
  </si>
  <si>
    <t xml:space="preserve">1,12+0,71</t>
  </si>
  <si>
    <t xml:space="preserve">Dokončovací práce - malby a tapety</t>
  </si>
  <si>
    <t xml:space="preserve">622R61</t>
  </si>
  <si>
    <t xml:space="preserve">Nátěr dvojnásobný fasádní na bázi vápna vnějších omítaných stěn včetně úpravy podkladu a  penetrace ručně</t>
  </si>
  <si>
    <t xml:space="preserve">stěny,strop klenby 1.13  -průjezd</t>
  </si>
  <si>
    <t xml:space="preserve">2*(9,5+1,7)+(1,25*9,5*(4,2+2,0))</t>
  </si>
  <si>
    <t xml:space="preserve">2*(6,2*3,2)+(1,25*6,2*(3,0+2,0))</t>
  </si>
  <si>
    <t xml:space="preserve">2*(10,45*2,7)+(1,25*10,45*(4,7+2,0))</t>
  </si>
  <si>
    <t xml:space="preserve">784171111</t>
  </si>
  <si>
    <t xml:space="preserve">Zakrytí vnitřních ploch stěn v místnostech výšky do 3,80 m</t>
  </si>
  <si>
    <t xml:space="preserve">581248440</t>
  </si>
  <si>
    <t xml:space="preserve">fólie pro malířské potřeby zakrývací, PG 4021-20, 25µ,  4 x 5 m</t>
  </si>
  <si>
    <t xml:space="preserve">60,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333333"/>
      <name val="Arial"/>
      <family val="0"/>
      <charset val="238"/>
    </font>
    <font>
      <sz val="8"/>
      <color rgb="FF800080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5"/>
      <c r="R7" s="26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7" t="s">
        <v>4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1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8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8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8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85" hidden="false" customHeight="true" outlineLevel="0" collapsed="false">
      <c r="A27" s="12"/>
      <c r="B27" s="13" t="s">
        <v>18</v>
      </c>
      <c r="C27" s="13"/>
      <c r="D27" s="13"/>
      <c r="E27" s="24"/>
      <c r="F27" s="34"/>
      <c r="G27" s="34"/>
      <c r="H27" s="34"/>
      <c r="I27" s="34"/>
      <c r="J27" s="26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85" hidden="false" customHeight="true" outlineLevel="0" collapsed="false">
      <c r="A28" s="12"/>
      <c r="B28" s="13" t="s">
        <v>19</v>
      </c>
      <c r="C28" s="13"/>
      <c r="D28" s="13"/>
      <c r="E28" s="24" t="s">
        <v>4</v>
      </c>
      <c r="F28" s="34"/>
      <c r="G28" s="34"/>
      <c r="H28" s="34"/>
      <c r="I28" s="34"/>
      <c r="J28" s="26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38"/>
      <c r="P29" s="38"/>
      <c r="Q29" s="38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8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8" t="s">
        <v>22</v>
      </c>
      <c r="P30" s="38"/>
      <c r="Q30" s="38"/>
      <c r="R30" s="39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30"/>
      <c r="F31" s="34"/>
      <c r="G31" s="31"/>
      <c r="H31" s="40"/>
      <c r="I31" s="41"/>
      <c r="J31" s="13"/>
      <c r="K31" s="13"/>
      <c r="L31" s="13"/>
      <c r="M31" s="13"/>
      <c r="N31" s="13"/>
      <c r="O31" s="42" t="s">
        <v>23</v>
      </c>
      <c r="P31" s="38"/>
      <c r="Q31" s="38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4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5</v>
      </c>
      <c r="B34" s="52"/>
      <c r="C34" s="52"/>
      <c r="D34" s="53"/>
      <c r="E34" s="54" t="s">
        <v>26</v>
      </c>
      <c r="F34" s="53"/>
      <c r="G34" s="54" t="s">
        <v>27</v>
      </c>
      <c r="H34" s="52"/>
      <c r="I34" s="53"/>
      <c r="J34" s="54" t="s">
        <v>28</v>
      </c>
      <c r="K34" s="52"/>
      <c r="L34" s="54" t="s">
        <v>29</v>
      </c>
      <c r="M34" s="52"/>
      <c r="N34" s="52"/>
      <c r="O34" s="53"/>
      <c r="P34" s="54" t="s">
        <v>30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1</v>
      </c>
      <c r="F36" s="48"/>
      <c r="G36" s="48"/>
      <c r="H36" s="48"/>
      <c r="I36" s="48"/>
      <c r="J36" s="65" t="s">
        <v>32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3</v>
      </c>
      <c r="B37" s="67"/>
      <c r="C37" s="68" t="s">
        <v>34</v>
      </c>
      <c r="D37" s="69"/>
      <c r="E37" s="69"/>
      <c r="F37" s="70"/>
      <c r="G37" s="66" t="s">
        <v>35</v>
      </c>
      <c r="H37" s="71"/>
      <c r="I37" s="68" t="s">
        <v>36</v>
      </c>
      <c r="J37" s="69"/>
      <c r="K37" s="69"/>
      <c r="L37" s="66" t="s">
        <v>37</v>
      </c>
      <c r="M37" s="71"/>
      <c r="N37" s="68" t="s">
        <v>38</v>
      </c>
      <c r="O37" s="69"/>
      <c r="P37" s="69"/>
      <c r="Q37" s="69"/>
      <c r="R37" s="69"/>
      <c r="S37" s="72"/>
    </row>
    <row r="38" customFormat="false" ht="20.25" hidden="false" customHeight="true" outlineLevel="0" collapsed="false">
      <c r="A38" s="73" t="n">
        <v>1</v>
      </c>
      <c r="B38" s="74" t="s">
        <v>39</v>
      </c>
      <c r="C38" s="75"/>
      <c r="D38" s="76" t="s">
        <v>40</v>
      </c>
      <c r="E38" s="77" t="n">
        <f aca="false">SUMIF(Rozpocet!O5:O436,8,Rozpocet!I5:I436)</f>
        <v>0</v>
      </c>
      <c r="F38" s="78"/>
      <c r="G38" s="73" t="n">
        <v>8</v>
      </c>
      <c r="H38" s="79" t="s">
        <v>41</v>
      </c>
      <c r="I38" s="80"/>
      <c r="J38" s="81" t="n">
        <v>0</v>
      </c>
      <c r="K38" s="82"/>
      <c r="L38" s="73" t="n">
        <v>13</v>
      </c>
      <c r="M38" s="83" t="s">
        <v>42</v>
      </c>
      <c r="N38" s="84"/>
      <c r="O38" s="84"/>
      <c r="P38" s="85" t="str">
        <f aca="false">M49</f>
        <v>21</v>
      </c>
      <c r="Q38" s="86" t="s">
        <v>43</v>
      </c>
      <c r="R38" s="87" t="n">
        <v>0</v>
      </c>
      <c r="S38" s="88"/>
    </row>
    <row r="39" customFormat="false" ht="20.25" hidden="false" customHeight="true" outlineLevel="0" collapsed="false">
      <c r="A39" s="73" t="n">
        <v>2</v>
      </c>
      <c r="B39" s="89"/>
      <c r="C39" s="90"/>
      <c r="D39" s="76" t="s">
        <v>44</v>
      </c>
      <c r="E39" s="77" t="n">
        <f aca="false">SUMIF(Rozpocet!O10:O436,4,Rozpocet!I10:I436)</f>
        <v>0</v>
      </c>
      <c r="F39" s="78"/>
      <c r="G39" s="73" t="n">
        <v>9</v>
      </c>
      <c r="H39" s="13" t="s">
        <v>45</v>
      </c>
      <c r="I39" s="76"/>
      <c r="J39" s="81" t="n">
        <v>0</v>
      </c>
      <c r="K39" s="82"/>
      <c r="L39" s="73" t="n">
        <v>14</v>
      </c>
      <c r="M39" s="83" t="s">
        <v>46</v>
      </c>
      <c r="N39" s="84"/>
      <c r="O39" s="84"/>
      <c r="P39" s="85" t="str">
        <f aca="false">M49</f>
        <v>21</v>
      </c>
      <c r="Q39" s="86" t="s">
        <v>43</v>
      </c>
      <c r="R39" s="87" t="n">
        <v>0</v>
      </c>
      <c r="S39" s="88"/>
    </row>
    <row r="40" customFormat="false" ht="20.25" hidden="false" customHeight="true" outlineLevel="0" collapsed="false">
      <c r="A40" s="73" t="n">
        <v>3</v>
      </c>
      <c r="B40" s="74" t="s">
        <v>47</v>
      </c>
      <c r="C40" s="75"/>
      <c r="D40" s="76" t="s">
        <v>40</v>
      </c>
      <c r="E40" s="77" t="n">
        <f aca="false">SUMIF(Rozpocet!O11:O436,32,Rozpocet!I11:I436)</f>
        <v>0</v>
      </c>
      <c r="F40" s="78"/>
      <c r="G40" s="73" t="n">
        <v>10</v>
      </c>
      <c r="H40" s="79" t="s">
        <v>48</v>
      </c>
      <c r="I40" s="80"/>
      <c r="J40" s="81" t="n">
        <v>0</v>
      </c>
      <c r="K40" s="82"/>
      <c r="L40" s="73" t="n">
        <v>15</v>
      </c>
      <c r="M40" s="83" t="s">
        <v>49</v>
      </c>
      <c r="N40" s="84"/>
      <c r="O40" s="84"/>
      <c r="P40" s="85" t="str">
        <f aca="false">M49</f>
        <v>21</v>
      </c>
      <c r="Q40" s="86" t="s">
        <v>43</v>
      </c>
      <c r="R40" s="87" t="n">
        <v>0</v>
      </c>
      <c r="S40" s="88"/>
    </row>
    <row r="41" customFormat="false" ht="20.25" hidden="false" customHeight="true" outlineLevel="0" collapsed="false">
      <c r="A41" s="73" t="n">
        <v>4</v>
      </c>
      <c r="B41" s="89"/>
      <c r="C41" s="90"/>
      <c r="D41" s="76" t="s">
        <v>44</v>
      </c>
      <c r="E41" s="77" t="n">
        <f aca="false">SUMIF(Rozpocet!O12:O436,16,Rozpocet!I12:I436)+SUMIF(Rozpocet!O12:O436,128,Rozpocet!I12:I436)</f>
        <v>0</v>
      </c>
      <c r="F41" s="78"/>
      <c r="G41" s="73" t="n">
        <v>11</v>
      </c>
      <c r="H41" s="79"/>
      <c r="I41" s="80"/>
      <c r="J41" s="81" t="n">
        <v>0</v>
      </c>
      <c r="K41" s="82"/>
      <c r="L41" s="73" t="n">
        <v>16</v>
      </c>
      <c r="M41" s="83" t="s">
        <v>50</v>
      </c>
      <c r="N41" s="84"/>
      <c r="O41" s="84"/>
      <c r="P41" s="85" t="str">
        <f aca="false">M49</f>
        <v>21</v>
      </c>
      <c r="Q41" s="86" t="s">
        <v>43</v>
      </c>
      <c r="R41" s="87" t="n">
        <v>0</v>
      </c>
      <c r="S41" s="88"/>
    </row>
    <row r="42" customFormat="false" ht="20.25" hidden="false" customHeight="true" outlineLevel="0" collapsed="false">
      <c r="A42" s="73" t="n">
        <v>5</v>
      </c>
      <c r="B42" s="74" t="s">
        <v>51</v>
      </c>
      <c r="C42" s="75"/>
      <c r="D42" s="76" t="s">
        <v>40</v>
      </c>
      <c r="E42" s="77" t="n">
        <f aca="false">SUMIF(Rozpocet!O13:O436,256,Rozpocet!I13:I436)</f>
        <v>0</v>
      </c>
      <c r="F42" s="78"/>
      <c r="G42" s="91"/>
      <c r="H42" s="84"/>
      <c r="I42" s="80"/>
      <c r="J42" s="92"/>
      <c r="K42" s="82"/>
      <c r="L42" s="73" t="n">
        <v>17</v>
      </c>
      <c r="M42" s="83" t="s">
        <v>52</v>
      </c>
      <c r="N42" s="84"/>
      <c r="O42" s="84"/>
      <c r="P42" s="85" t="str">
        <f aca="false">M49</f>
        <v>21</v>
      </c>
      <c r="Q42" s="86" t="s">
        <v>43</v>
      </c>
      <c r="R42" s="87" t="n">
        <v>0</v>
      </c>
      <c r="S42" s="88"/>
    </row>
    <row r="43" customFormat="false" ht="20.25" hidden="false" customHeight="true" outlineLevel="0" collapsed="false">
      <c r="A43" s="73" t="n">
        <v>6</v>
      </c>
      <c r="B43" s="89"/>
      <c r="C43" s="90"/>
      <c r="D43" s="76" t="s">
        <v>44</v>
      </c>
      <c r="E43" s="77" t="n">
        <f aca="false">SUMIF(Rozpocet!O14:O436,64,Rozpocet!I14:I436)</f>
        <v>0</v>
      </c>
      <c r="F43" s="78"/>
      <c r="G43" s="91"/>
      <c r="H43" s="84"/>
      <c r="I43" s="80"/>
      <c r="J43" s="92"/>
      <c r="K43" s="82"/>
      <c r="L43" s="73" t="n">
        <v>18</v>
      </c>
      <c r="M43" s="79" t="s">
        <v>53</v>
      </c>
      <c r="N43" s="84"/>
      <c r="O43" s="84"/>
      <c r="P43" s="84"/>
      <c r="Q43" s="80"/>
      <c r="R43" s="77" t="n">
        <f aca="false">SUMIF(Rozpocet!O14:O436,1024,Rozpocet!I14:I436)</f>
        <v>0</v>
      </c>
      <c r="S43" s="88"/>
    </row>
    <row r="44" customFormat="false" ht="20.25" hidden="false" customHeight="true" outlineLevel="0" collapsed="false">
      <c r="A44" s="73" t="n">
        <v>7</v>
      </c>
      <c r="B44" s="93" t="s">
        <v>54</v>
      </c>
      <c r="C44" s="84"/>
      <c r="D44" s="80"/>
      <c r="E44" s="94" t="n">
        <f aca="false">SUM(E38:E43)</f>
        <v>0</v>
      </c>
      <c r="F44" s="95"/>
      <c r="G44" s="73" t="n">
        <v>12</v>
      </c>
      <c r="H44" s="93" t="s">
        <v>55</v>
      </c>
      <c r="I44" s="80"/>
      <c r="J44" s="96" t="n">
        <f aca="false">SUM(J38:J41)</f>
        <v>0</v>
      </c>
      <c r="K44" s="97"/>
      <c r="L44" s="73" t="n">
        <v>19</v>
      </c>
      <c r="M44" s="74" t="s">
        <v>56</v>
      </c>
      <c r="N44" s="98"/>
      <c r="O44" s="98"/>
      <c r="P44" s="98"/>
      <c r="Q44" s="99"/>
      <c r="R44" s="94" t="n">
        <f aca="false">SUM(R38:R43)</f>
        <v>0</v>
      </c>
      <c r="S44" s="50"/>
    </row>
    <row r="45" customFormat="false" ht="20.25" hidden="false" customHeight="true" outlineLevel="0" collapsed="false">
      <c r="A45" s="100" t="n">
        <v>20</v>
      </c>
      <c r="B45" s="101" t="s">
        <v>57</v>
      </c>
      <c r="C45" s="102"/>
      <c r="D45" s="103"/>
      <c r="E45" s="104" t="n">
        <f aca="false">SUMIF(Rozpocet!O14:O436,512,Rozpocet!I14:I436)</f>
        <v>0</v>
      </c>
      <c r="F45" s="105"/>
      <c r="G45" s="100" t="n">
        <v>21</v>
      </c>
      <c r="H45" s="101" t="s">
        <v>58</v>
      </c>
      <c r="I45" s="103"/>
      <c r="J45" s="106" t="n">
        <v>0</v>
      </c>
      <c r="K45" s="107" t="str">
        <f aca="false">M49</f>
        <v>21</v>
      </c>
      <c r="L45" s="100" t="n">
        <v>22</v>
      </c>
      <c r="M45" s="101" t="s">
        <v>59</v>
      </c>
      <c r="N45" s="102"/>
      <c r="O45" s="102"/>
      <c r="P45" s="102"/>
      <c r="Q45" s="103"/>
      <c r="R45" s="104" t="n">
        <f aca="false">SUMIF(Rozpocet!O14:O436,"&lt;4",Rozpocet!I14:I436)+SUMIF(Rozpocet!O14:O436,"&gt;1024",Rozpocet!I14:I436)</f>
        <v>0</v>
      </c>
      <c r="S45" s="46"/>
    </row>
    <row r="46" customFormat="false" ht="20.25" hidden="false" customHeight="true" outlineLevel="0" collapsed="false">
      <c r="A46" s="108" t="s">
        <v>18</v>
      </c>
      <c r="B46" s="10"/>
      <c r="C46" s="10"/>
      <c r="D46" s="10"/>
      <c r="E46" s="10"/>
      <c r="F46" s="109"/>
      <c r="G46" s="110"/>
      <c r="H46" s="10"/>
      <c r="I46" s="10"/>
      <c r="J46" s="10"/>
      <c r="K46" s="10"/>
      <c r="L46" s="111" t="s">
        <v>60</v>
      </c>
      <c r="M46" s="53"/>
      <c r="N46" s="68" t="s">
        <v>61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12"/>
      <c r="H47" s="13"/>
      <c r="I47" s="13"/>
      <c r="J47" s="13"/>
      <c r="K47" s="13"/>
      <c r="L47" s="73" t="n">
        <v>23</v>
      </c>
      <c r="M47" s="79" t="s">
        <v>62</v>
      </c>
      <c r="N47" s="84"/>
      <c r="O47" s="84"/>
      <c r="P47" s="84"/>
      <c r="Q47" s="113"/>
      <c r="R47" s="94" t="n">
        <f aca="false">ROUND(E44+J44+R44+E45+J45+R45,2)</f>
        <v>0</v>
      </c>
      <c r="S47" s="114" t="n">
        <f aca="false">E44+J44+R44+E45+J45+R45</f>
        <v>0</v>
      </c>
    </row>
    <row r="48" customFormat="false" ht="20.25" hidden="false" customHeight="true" outlineLevel="0" collapsed="false">
      <c r="A48" s="115" t="s">
        <v>63</v>
      </c>
      <c r="B48" s="116"/>
      <c r="C48" s="116"/>
      <c r="D48" s="116"/>
      <c r="E48" s="116"/>
      <c r="F48" s="90"/>
      <c r="G48" s="117" t="s">
        <v>64</v>
      </c>
      <c r="H48" s="116"/>
      <c r="I48" s="116"/>
      <c r="J48" s="116"/>
      <c r="K48" s="116"/>
      <c r="L48" s="73" t="n">
        <v>24</v>
      </c>
      <c r="M48" s="118" t="s">
        <v>65</v>
      </c>
      <c r="N48" s="90" t="s">
        <v>43</v>
      </c>
      <c r="O48" s="119" t="n">
        <f aca="false">ROUND(R47-O49,2)</f>
        <v>0</v>
      </c>
      <c r="P48" s="84" t="s">
        <v>66</v>
      </c>
      <c r="Q48" s="80"/>
      <c r="R48" s="120" t="n">
        <f aca="false">ROUND(O48*M48/100,2)</f>
        <v>0</v>
      </c>
      <c r="S48" s="121" t="n">
        <f aca="false">O48*M48/100</f>
        <v>0</v>
      </c>
    </row>
    <row r="49" customFormat="false" ht="20.25" hidden="false" customHeight="true" outlineLevel="0" collapsed="false">
      <c r="A49" s="122" t="s">
        <v>17</v>
      </c>
      <c r="B49" s="98"/>
      <c r="C49" s="98"/>
      <c r="D49" s="98"/>
      <c r="E49" s="98"/>
      <c r="F49" s="75"/>
      <c r="G49" s="123"/>
      <c r="H49" s="98"/>
      <c r="I49" s="98"/>
      <c r="J49" s="98"/>
      <c r="K49" s="98"/>
      <c r="L49" s="73" t="n">
        <v>25</v>
      </c>
      <c r="M49" s="124" t="s">
        <v>67</v>
      </c>
      <c r="N49" s="80" t="s">
        <v>43</v>
      </c>
      <c r="O49" s="119" t="n">
        <f aca="false">ROUND(SUMIF(Rozpocet!N14:N436,M49,Rozpocet!I14:I436)+SUMIF(P38:P42,M49,R38:R42)+IF(K45=M49,J45,0),2)</f>
        <v>0</v>
      </c>
      <c r="P49" s="84" t="s">
        <v>66</v>
      </c>
      <c r="Q49" s="80"/>
      <c r="R49" s="77" t="n">
        <f aca="false">ROUND(O49*M49/100,2)</f>
        <v>0</v>
      </c>
      <c r="S49" s="125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12"/>
      <c r="H50" s="13"/>
      <c r="I50" s="13"/>
      <c r="J50" s="13"/>
      <c r="K50" s="13"/>
      <c r="L50" s="100" t="n">
        <v>26</v>
      </c>
      <c r="M50" s="126" t="s">
        <v>68</v>
      </c>
      <c r="N50" s="102"/>
      <c r="O50" s="102"/>
      <c r="P50" s="102"/>
      <c r="Q50" s="127"/>
      <c r="R50" s="128" t="n">
        <f aca="false">R47+R48+R49</f>
        <v>0</v>
      </c>
      <c r="S50" s="129"/>
    </row>
    <row r="51" customFormat="false" ht="20.25" hidden="false" customHeight="true" outlineLevel="0" collapsed="false">
      <c r="A51" s="115" t="s">
        <v>63</v>
      </c>
      <c r="B51" s="116"/>
      <c r="C51" s="116"/>
      <c r="D51" s="116"/>
      <c r="E51" s="116"/>
      <c r="F51" s="90"/>
      <c r="G51" s="117" t="s">
        <v>64</v>
      </c>
      <c r="H51" s="116"/>
      <c r="I51" s="116"/>
      <c r="J51" s="116"/>
      <c r="K51" s="116"/>
      <c r="L51" s="111" t="s">
        <v>69</v>
      </c>
      <c r="M51" s="53"/>
      <c r="N51" s="68" t="s">
        <v>70</v>
      </c>
      <c r="O51" s="52"/>
      <c r="P51" s="52"/>
      <c r="Q51" s="52"/>
      <c r="R51" s="130"/>
      <c r="S51" s="55"/>
    </row>
    <row r="52" customFormat="false" ht="20.25" hidden="false" customHeight="true" outlineLevel="0" collapsed="false">
      <c r="A52" s="122" t="s">
        <v>19</v>
      </c>
      <c r="B52" s="98"/>
      <c r="C52" s="98"/>
      <c r="D52" s="98"/>
      <c r="E52" s="98"/>
      <c r="F52" s="75"/>
      <c r="G52" s="123"/>
      <c r="H52" s="98"/>
      <c r="I52" s="98"/>
      <c r="J52" s="98"/>
      <c r="K52" s="98"/>
      <c r="L52" s="73" t="n">
        <v>27</v>
      </c>
      <c r="M52" s="79" t="s">
        <v>71</v>
      </c>
      <c r="N52" s="84"/>
      <c r="O52" s="84"/>
      <c r="P52" s="84"/>
      <c r="Q52" s="80"/>
      <c r="R52" s="87" t="n">
        <v>0</v>
      </c>
      <c r="S52" s="8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12"/>
      <c r="H53" s="13"/>
      <c r="I53" s="13"/>
      <c r="J53" s="13"/>
      <c r="K53" s="13"/>
      <c r="L53" s="73" t="n">
        <v>28</v>
      </c>
      <c r="M53" s="79" t="s">
        <v>72</v>
      </c>
      <c r="N53" s="84"/>
      <c r="O53" s="84"/>
      <c r="P53" s="84"/>
      <c r="Q53" s="80"/>
      <c r="R53" s="87" t="n">
        <v>0</v>
      </c>
      <c r="S53" s="88"/>
    </row>
    <row r="54" customFormat="false" ht="20.25" hidden="false" customHeight="true" outlineLevel="0" collapsed="false">
      <c r="A54" s="131" t="s">
        <v>63</v>
      </c>
      <c r="B54" s="45"/>
      <c r="C54" s="45"/>
      <c r="D54" s="45"/>
      <c r="E54" s="45"/>
      <c r="F54" s="132"/>
      <c r="G54" s="133" t="s">
        <v>64</v>
      </c>
      <c r="H54" s="45"/>
      <c r="I54" s="45"/>
      <c r="J54" s="45"/>
      <c r="K54" s="45"/>
      <c r="L54" s="100" t="n">
        <v>29</v>
      </c>
      <c r="M54" s="101" t="s">
        <v>73</v>
      </c>
      <c r="N54" s="102"/>
      <c r="O54" s="102"/>
      <c r="P54" s="102"/>
      <c r="Q54" s="103"/>
      <c r="R54" s="134" t="n">
        <v>0</v>
      </c>
      <c r="S54" s="135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36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37" t="s">
        <v>74</v>
      </c>
      <c r="B1" s="138"/>
      <c r="C1" s="138"/>
      <c r="D1" s="138"/>
      <c r="E1" s="138"/>
    </row>
    <row r="2" customFormat="false" ht="12.75" hidden="false" customHeight="false" outlineLevel="0" collapsed="false">
      <c r="A2" s="139" t="s">
        <v>75</v>
      </c>
      <c r="B2" s="140" t="str">
        <f aca="false">'Krycí list'!E5</f>
        <v> Stavební úpravy průchodu a nádvoří čp.1 a 2/1, Třeboň</v>
      </c>
      <c r="C2" s="141"/>
      <c r="D2" s="141"/>
      <c r="E2" s="141"/>
    </row>
    <row r="3" customFormat="false" ht="12.75" hidden="false" customHeight="false" outlineLevel="0" collapsed="false">
      <c r="A3" s="139" t="s">
        <v>76</v>
      </c>
      <c r="B3" s="140" t="str">
        <f aca="false">'Krycí list'!E7</f>
        <v> </v>
      </c>
      <c r="C3" s="142"/>
      <c r="D3" s="140"/>
      <c r="E3" s="143"/>
    </row>
    <row r="4" customFormat="false" ht="12.75" hidden="false" customHeight="false" outlineLevel="0" collapsed="false">
      <c r="A4" s="139" t="s">
        <v>77</v>
      </c>
      <c r="B4" s="140" t="str">
        <f aca="false">'Krycí list'!E9</f>
        <v> </v>
      </c>
      <c r="C4" s="142"/>
      <c r="D4" s="140"/>
      <c r="E4" s="143"/>
    </row>
    <row r="5" customFormat="false" ht="12.75" hidden="false" customHeight="false" outlineLevel="0" collapsed="false">
      <c r="A5" s="144" t="s">
        <v>78</v>
      </c>
      <c r="B5" s="140" t="str">
        <f aca="false">'Krycí list'!P5</f>
        <v> </v>
      </c>
      <c r="C5" s="142"/>
      <c r="D5" s="140"/>
      <c r="E5" s="143"/>
    </row>
    <row r="6" customFormat="false" ht="6" hidden="false" customHeight="true" outlineLevel="0" collapsed="false">
      <c r="A6" s="144"/>
      <c r="B6" s="140"/>
      <c r="C6" s="142"/>
      <c r="D6" s="140"/>
      <c r="E6" s="143"/>
    </row>
    <row r="7" customFormat="false" ht="12.75" hidden="false" customHeight="false" outlineLevel="0" collapsed="false">
      <c r="A7" s="145" t="s">
        <v>79</v>
      </c>
      <c r="B7" s="140" t="str">
        <f aca="false">'Krycí list'!E26</f>
        <v> </v>
      </c>
      <c r="C7" s="142"/>
      <c r="D7" s="140"/>
      <c r="E7" s="143"/>
    </row>
    <row r="8" customFormat="false" ht="12.75" hidden="false" customHeight="false" outlineLevel="0" collapsed="false">
      <c r="A8" s="145" t="s">
        <v>80</v>
      </c>
      <c r="B8" s="140" t="str">
        <f aca="false">'Krycí list'!E28</f>
        <v> </v>
      </c>
      <c r="C8" s="142"/>
      <c r="D8" s="140"/>
      <c r="E8" s="143"/>
    </row>
    <row r="9" customFormat="false" ht="12.75" hidden="false" customHeight="false" outlineLevel="0" collapsed="false">
      <c r="A9" s="145" t="s">
        <v>81</v>
      </c>
      <c r="B9" s="146" t="s">
        <v>23</v>
      </c>
      <c r="C9" s="142"/>
      <c r="D9" s="140"/>
      <c r="E9" s="143"/>
    </row>
    <row r="10" customFormat="false" ht="6.75" hidden="false" customHeight="true" outlineLevel="0" collapsed="false">
      <c r="A10" s="138"/>
      <c r="B10" s="138"/>
      <c r="C10" s="138"/>
      <c r="D10" s="138"/>
      <c r="E10" s="138"/>
    </row>
    <row r="11" customFormat="false" ht="12.75" hidden="false" customHeight="false" outlineLevel="0" collapsed="false">
      <c r="A11" s="147" t="s">
        <v>82</v>
      </c>
      <c r="B11" s="148" t="s">
        <v>83</v>
      </c>
      <c r="C11" s="149" t="s">
        <v>84</v>
      </c>
      <c r="D11" s="150" t="s">
        <v>85</v>
      </c>
      <c r="E11" s="149" t="s">
        <v>86</v>
      </c>
    </row>
    <row r="12" customFormat="false" ht="12.75" hidden="false" customHeight="false" outlineLevel="0" collapsed="false">
      <c r="A12" s="151" t="n">
        <v>1</v>
      </c>
      <c r="B12" s="152" t="n">
        <v>2</v>
      </c>
      <c r="C12" s="153" t="n">
        <v>3</v>
      </c>
      <c r="D12" s="154" t="n">
        <v>4</v>
      </c>
      <c r="E12" s="153" t="n">
        <v>5</v>
      </c>
    </row>
    <row r="13" customFormat="false" ht="4.5" hidden="false" customHeight="true" outlineLevel="0" collapsed="false">
      <c r="A13" s="155"/>
      <c r="B13" s="156"/>
      <c r="C13" s="156"/>
      <c r="D13" s="156"/>
      <c r="E13" s="157"/>
    </row>
    <row r="14" s="162" customFormat="true" ht="11.25" hidden="false" customHeight="false" outlineLevel="0" collapsed="false">
      <c r="A14" s="158" t="str">
        <f aca="false">Rozpocet!D14</f>
        <v>HSV</v>
      </c>
      <c r="B14" s="159" t="str">
        <f aca="false">Rozpocet!E14</f>
        <v>Práce a dodávky HSV</v>
      </c>
      <c r="C14" s="160" t="n">
        <f aca="false">Rozpocet!I14</f>
        <v>0</v>
      </c>
      <c r="D14" s="161" t="n">
        <f aca="false">Rozpocet!K14</f>
        <v>0</v>
      </c>
      <c r="E14" s="161" t="n">
        <f aca="false">Rozpocet!M14</f>
        <v>0</v>
      </c>
    </row>
    <row r="15" s="167" customFormat="true" ht="11.25" hidden="false" customHeight="false" outlineLevel="0" collapsed="false">
      <c r="A15" s="163" t="str">
        <f aca="false">Rozpocet!D15</f>
        <v>1</v>
      </c>
      <c r="B15" s="164" t="str">
        <f aca="false">Rozpocet!E15</f>
        <v>Zemní práce</v>
      </c>
      <c r="C15" s="165" t="n">
        <f aca="false">Rozpocet!I15</f>
        <v>0</v>
      </c>
      <c r="D15" s="166" t="n">
        <f aca="false">Rozpocet!K15</f>
        <v>0</v>
      </c>
      <c r="E15" s="166" t="n">
        <f aca="false">Rozpocet!M15</f>
        <v>0</v>
      </c>
    </row>
    <row r="16" s="167" customFormat="true" ht="11.25" hidden="false" customHeight="false" outlineLevel="0" collapsed="false">
      <c r="A16" s="163" t="str">
        <f aca="false">Rozpocet!D49</f>
        <v>18</v>
      </c>
      <c r="B16" s="164" t="str">
        <f aca="false">Rozpocet!E49</f>
        <v>Zemní práce - povrchové úpravy terénu</v>
      </c>
      <c r="C16" s="165" t="n">
        <f aca="false">Rozpocet!I49</f>
        <v>0</v>
      </c>
      <c r="D16" s="166" t="n">
        <f aca="false">Rozpocet!K49</f>
        <v>0</v>
      </c>
      <c r="E16" s="166" t="n">
        <f aca="false">Rozpocet!M49</f>
        <v>0</v>
      </c>
    </row>
    <row r="17" s="167" customFormat="true" ht="11.25" hidden="false" customHeight="false" outlineLevel="0" collapsed="false">
      <c r="A17" s="163" t="str">
        <f aca="false">Rozpocet!D74</f>
        <v>2</v>
      </c>
      <c r="B17" s="164" t="str">
        <f aca="false">Rozpocet!E74</f>
        <v>Zakládání</v>
      </c>
      <c r="C17" s="165" t="n">
        <f aca="false">Rozpocet!I74</f>
        <v>0</v>
      </c>
      <c r="D17" s="166" t="n">
        <f aca="false">Rozpocet!K74</f>
        <v>0</v>
      </c>
      <c r="E17" s="166" t="n">
        <f aca="false">Rozpocet!M74</f>
        <v>0</v>
      </c>
    </row>
    <row r="18" s="167" customFormat="true" ht="11.25" hidden="false" customHeight="false" outlineLevel="0" collapsed="false">
      <c r="A18" s="163" t="str">
        <f aca="false">Rozpocet!D95</f>
        <v>5</v>
      </c>
      <c r="B18" s="164" t="str">
        <f aca="false">Rozpocet!E95</f>
        <v>Komunikace pozemní</v>
      </c>
      <c r="C18" s="165" t="n">
        <f aca="false">Rozpocet!I95</f>
        <v>0</v>
      </c>
      <c r="D18" s="166" t="n">
        <f aca="false">Rozpocet!K95</f>
        <v>0</v>
      </c>
      <c r="E18" s="166" t="n">
        <f aca="false">Rozpocet!M95</f>
        <v>0</v>
      </c>
    </row>
    <row r="19" s="167" customFormat="true" ht="11.25" hidden="false" customHeight="false" outlineLevel="0" collapsed="false">
      <c r="A19" s="163" t="str">
        <f aca="false">Rozpocet!D132</f>
        <v>61</v>
      </c>
      <c r="B19" s="164" t="str">
        <f aca="false">Rozpocet!E132</f>
        <v>Úprava povrchů vnitřních</v>
      </c>
      <c r="C19" s="165" t="n">
        <f aca="false">Rozpocet!I132</f>
        <v>0</v>
      </c>
      <c r="D19" s="166" t="n">
        <f aca="false">Rozpocet!K132</f>
        <v>0</v>
      </c>
      <c r="E19" s="166" t="n">
        <f aca="false">Rozpocet!M132</f>
        <v>0</v>
      </c>
    </row>
    <row r="20" s="167" customFormat="true" ht="11.25" hidden="false" customHeight="false" outlineLevel="0" collapsed="false">
      <c r="A20" s="163" t="str">
        <f aca="false">Rozpocet!D141</f>
        <v>62</v>
      </c>
      <c r="B20" s="164" t="str">
        <f aca="false">Rozpocet!E141</f>
        <v>Úprava povrchů vnějších</v>
      </c>
      <c r="C20" s="165" t="n">
        <f aca="false">Rozpocet!I141</f>
        <v>0</v>
      </c>
      <c r="D20" s="166" t="n">
        <f aca="false">Rozpocet!K141</f>
        <v>0</v>
      </c>
      <c r="E20" s="166" t="n">
        <f aca="false">Rozpocet!M141</f>
        <v>0</v>
      </c>
    </row>
    <row r="21" s="167" customFormat="true" ht="11.25" hidden="false" customHeight="false" outlineLevel="0" collapsed="false">
      <c r="A21" s="163" t="str">
        <f aca="false">Rozpocet!D171</f>
        <v>9</v>
      </c>
      <c r="B21" s="164" t="str">
        <f aca="false">Rozpocet!E171</f>
        <v>Ostatní konstrukce a práce, bourání</v>
      </c>
      <c r="C21" s="165" t="n">
        <f aca="false">Rozpocet!I171</f>
        <v>0</v>
      </c>
      <c r="D21" s="166" t="n">
        <f aca="false">Rozpocet!K171</f>
        <v>0</v>
      </c>
      <c r="E21" s="166" t="n">
        <f aca="false">Rozpocet!M171</f>
        <v>0</v>
      </c>
    </row>
    <row r="22" s="167" customFormat="true" ht="11.25" hidden="false" customHeight="false" outlineLevel="0" collapsed="false">
      <c r="A22" s="163" t="str">
        <f aca="false">Rozpocet!D173</f>
        <v>95</v>
      </c>
      <c r="B22" s="164" t="str">
        <f aca="false">Rozpocet!E173</f>
        <v>Různé dokončovací konstrukce a práce pozemních staveb</v>
      </c>
      <c r="C22" s="165" t="n">
        <f aca="false">Rozpocet!I173</f>
        <v>0</v>
      </c>
      <c r="D22" s="166" t="n">
        <f aca="false">Rozpocet!K173</f>
        <v>0</v>
      </c>
      <c r="E22" s="166" t="n">
        <f aca="false">Rozpocet!M173</f>
        <v>0</v>
      </c>
    </row>
    <row r="23" s="167" customFormat="true" ht="11.25" hidden="false" customHeight="false" outlineLevel="0" collapsed="false">
      <c r="A23" s="163" t="str">
        <f aca="false">Rozpocet!D177</f>
        <v>94</v>
      </c>
      <c r="B23" s="164" t="str">
        <f aca="false">Rozpocet!E177</f>
        <v>Lešení a stavební výtahy</v>
      </c>
      <c r="C23" s="165" t="n">
        <f aca="false">Rozpocet!I177</f>
        <v>0</v>
      </c>
      <c r="D23" s="166" t="n">
        <f aca="false">Rozpocet!K177</f>
        <v>0</v>
      </c>
      <c r="E23" s="166" t="n">
        <f aca="false">Rozpocet!M177</f>
        <v>0</v>
      </c>
    </row>
    <row r="24" s="167" customFormat="true" ht="11.25" hidden="false" customHeight="false" outlineLevel="0" collapsed="false">
      <c r="A24" s="163" t="str">
        <f aca="false">Rozpocet!D203</f>
        <v>96</v>
      </c>
      <c r="B24" s="164" t="str">
        <f aca="false">Rozpocet!E203</f>
        <v>Bourání konstrukcí</v>
      </c>
      <c r="C24" s="165" t="n">
        <f aca="false">Rozpocet!I203</f>
        <v>0</v>
      </c>
      <c r="D24" s="166" t="n">
        <f aca="false">Rozpocet!K203</f>
        <v>0</v>
      </c>
      <c r="E24" s="166" t="n">
        <f aca="false">Rozpocet!M203</f>
        <v>0</v>
      </c>
    </row>
    <row r="25" s="167" customFormat="true" ht="11.25" hidden="false" customHeight="false" outlineLevel="0" collapsed="false">
      <c r="A25" s="163" t="str">
        <f aca="false">Rozpocet!D227</f>
        <v>997</v>
      </c>
      <c r="B25" s="164" t="str">
        <f aca="false">Rozpocet!E227</f>
        <v>Přesun sutě</v>
      </c>
      <c r="C25" s="165" t="n">
        <f aca="false">Rozpocet!I227</f>
        <v>0</v>
      </c>
      <c r="D25" s="166" t="n">
        <f aca="false">Rozpocet!K227</f>
        <v>0</v>
      </c>
      <c r="E25" s="166" t="n">
        <f aca="false">Rozpocet!M227</f>
        <v>0</v>
      </c>
    </row>
    <row r="26" s="167" customFormat="true" ht="11.25" hidden="false" customHeight="false" outlineLevel="0" collapsed="false">
      <c r="A26" s="163" t="str">
        <f aca="false">Rozpocet!D249</f>
        <v>998</v>
      </c>
      <c r="B26" s="164" t="str">
        <f aca="false">Rozpocet!E249</f>
        <v>Přesun hmot</v>
      </c>
      <c r="C26" s="165" t="n">
        <f aca="false">Rozpocet!I249</f>
        <v>0</v>
      </c>
      <c r="D26" s="166" t="n">
        <f aca="false">Rozpocet!K249</f>
        <v>0</v>
      </c>
      <c r="E26" s="166" t="n">
        <f aca="false">Rozpocet!M249</f>
        <v>0</v>
      </c>
    </row>
    <row r="27" s="162" customFormat="true" ht="11.25" hidden="false" customHeight="false" outlineLevel="0" collapsed="false">
      <c r="A27" s="158" t="str">
        <f aca="false">Rozpocet!D252</f>
        <v>PSV</v>
      </c>
      <c r="B27" s="159" t="str">
        <f aca="false">Rozpocet!E252</f>
        <v>Práce a dodávky PSV</v>
      </c>
      <c r="C27" s="160" t="n">
        <f aca="false">Rozpocet!I252</f>
        <v>0</v>
      </c>
      <c r="D27" s="161" t="n">
        <f aca="false">Rozpocet!K252</f>
        <v>0</v>
      </c>
      <c r="E27" s="161" t="n">
        <f aca="false">Rozpocet!M252</f>
        <v>0</v>
      </c>
    </row>
    <row r="28" s="167" customFormat="true" ht="11.25" hidden="false" customHeight="false" outlineLevel="0" collapsed="false">
      <c r="A28" s="163" t="str">
        <f aca="false">Rozpocet!D253</f>
        <v>711</v>
      </c>
      <c r="B28" s="164" t="str">
        <f aca="false">Rozpocet!E253</f>
        <v>Izolace proti vodě, vlhkosti a plynům</v>
      </c>
      <c r="C28" s="165" t="n">
        <f aca="false">Rozpocet!I253</f>
        <v>0</v>
      </c>
      <c r="D28" s="166" t="n">
        <f aca="false">Rozpocet!K253</f>
        <v>0</v>
      </c>
      <c r="E28" s="166" t="n">
        <f aca="false">Rozpocet!M253</f>
        <v>0</v>
      </c>
    </row>
    <row r="29" s="167" customFormat="true" ht="11.25" hidden="false" customHeight="false" outlineLevel="0" collapsed="false">
      <c r="A29" s="163" t="str">
        <f aca="false">Rozpocet!D267</f>
        <v>712</v>
      </c>
      <c r="B29" s="164" t="str">
        <f aca="false">Rozpocet!E267</f>
        <v>Povlakové krytiny</v>
      </c>
      <c r="C29" s="165" t="n">
        <f aca="false">Rozpocet!I267</f>
        <v>0</v>
      </c>
      <c r="D29" s="166" t="n">
        <f aca="false">Rozpocet!K267</f>
        <v>0</v>
      </c>
      <c r="E29" s="166" t="n">
        <f aca="false">Rozpocet!M267</f>
        <v>0</v>
      </c>
    </row>
    <row r="30" s="167" customFormat="true" ht="11.25" hidden="false" customHeight="false" outlineLevel="0" collapsed="false">
      <c r="A30" s="163" t="str">
        <f aca="false">Rozpocet!D282</f>
        <v>713</v>
      </c>
      <c r="B30" s="164" t="str">
        <f aca="false">Rozpocet!E282</f>
        <v>Izolace tepelné</v>
      </c>
      <c r="C30" s="165" t="n">
        <f aca="false">Rozpocet!I282</f>
        <v>0</v>
      </c>
      <c r="D30" s="166" t="n">
        <f aca="false">Rozpocet!K282</f>
        <v>0</v>
      </c>
      <c r="E30" s="166" t="n">
        <f aca="false">Rozpocet!M282</f>
        <v>0</v>
      </c>
    </row>
    <row r="31" s="167" customFormat="true" ht="11.25" hidden="false" customHeight="false" outlineLevel="0" collapsed="false">
      <c r="A31" s="163" t="str">
        <f aca="false">Rozpocet!D291</f>
        <v>762</v>
      </c>
      <c r="B31" s="164" t="str">
        <f aca="false">Rozpocet!E291</f>
        <v>Konstrukce tesařské</v>
      </c>
      <c r="C31" s="165" t="n">
        <f aca="false">Rozpocet!I291</f>
        <v>0</v>
      </c>
      <c r="D31" s="166" t="n">
        <f aca="false">Rozpocet!K291</f>
        <v>0</v>
      </c>
      <c r="E31" s="166" t="n">
        <f aca="false">Rozpocet!M291</f>
        <v>0</v>
      </c>
    </row>
    <row r="32" s="167" customFormat="true" ht="11.25" hidden="false" customHeight="false" outlineLevel="0" collapsed="false">
      <c r="A32" s="163" t="str">
        <f aca="false">Rozpocet!D316</f>
        <v>763</v>
      </c>
      <c r="B32" s="164" t="str">
        <f aca="false">Rozpocet!E316</f>
        <v>Konstrukce suché výstavby</v>
      </c>
      <c r="C32" s="165" t="n">
        <f aca="false">Rozpocet!I316</f>
        <v>0</v>
      </c>
      <c r="D32" s="166" t="n">
        <f aca="false">Rozpocet!K316</f>
        <v>0</v>
      </c>
      <c r="E32" s="166" t="n">
        <f aca="false">Rozpocet!M316</f>
        <v>0</v>
      </c>
    </row>
    <row r="33" s="167" customFormat="true" ht="11.25" hidden="false" customHeight="false" outlineLevel="0" collapsed="false">
      <c r="A33" s="163" t="str">
        <f aca="false">Rozpocet!D335</f>
        <v>764</v>
      </c>
      <c r="B33" s="164" t="str">
        <f aca="false">Rozpocet!E335</f>
        <v>Konstrukce klempířské</v>
      </c>
      <c r="C33" s="165" t="n">
        <f aca="false">Rozpocet!I335</f>
        <v>0</v>
      </c>
      <c r="D33" s="166" t="n">
        <f aca="false">Rozpocet!K335</f>
        <v>0</v>
      </c>
      <c r="E33" s="166" t="n">
        <f aca="false">Rozpocet!M335</f>
        <v>0</v>
      </c>
    </row>
    <row r="34" s="167" customFormat="true" ht="11.25" hidden="false" customHeight="false" outlineLevel="0" collapsed="false">
      <c r="A34" s="163" t="str">
        <f aca="false">Rozpocet!D345</f>
        <v>765</v>
      </c>
      <c r="B34" s="164" t="str">
        <f aca="false">Rozpocet!E345</f>
        <v>Krytina skládaná</v>
      </c>
      <c r="C34" s="165" t="n">
        <f aca="false">Rozpocet!I345</f>
        <v>0</v>
      </c>
      <c r="D34" s="166" t="n">
        <f aca="false">Rozpocet!K345</f>
        <v>0</v>
      </c>
      <c r="E34" s="166" t="n">
        <f aca="false">Rozpocet!M345</f>
        <v>0</v>
      </c>
    </row>
    <row r="35" s="167" customFormat="true" ht="11.25" hidden="false" customHeight="false" outlineLevel="0" collapsed="false">
      <c r="A35" s="163" t="str">
        <f aca="false">Rozpocet!D351</f>
        <v>766</v>
      </c>
      <c r="B35" s="164" t="str">
        <f aca="false">Rozpocet!E351</f>
        <v>Konstrukce truhlářské</v>
      </c>
      <c r="C35" s="165" t="n">
        <f aca="false">Rozpocet!I351</f>
        <v>0</v>
      </c>
      <c r="D35" s="166" t="n">
        <f aca="false">Rozpocet!K351</f>
        <v>0</v>
      </c>
      <c r="E35" s="166" t="n">
        <f aca="false">Rozpocet!M351</f>
        <v>0</v>
      </c>
    </row>
    <row r="36" s="167" customFormat="true" ht="11.25" hidden="false" customHeight="false" outlineLevel="0" collapsed="false">
      <c r="A36" s="163" t="str">
        <f aca="false">Rozpocet!D360</f>
        <v>767</v>
      </c>
      <c r="B36" s="164" t="str">
        <f aca="false">Rozpocet!E360</f>
        <v>Konstrukce zámečnické</v>
      </c>
      <c r="C36" s="165" t="n">
        <f aca="false">Rozpocet!I360</f>
        <v>0</v>
      </c>
      <c r="D36" s="166" t="n">
        <f aca="false">Rozpocet!K360</f>
        <v>0</v>
      </c>
      <c r="E36" s="166" t="n">
        <f aca="false">Rozpocet!M360</f>
        <v>0</v>
      </c>
    </row>
    <row r="37" s="167" customFormat="true" ht="11.25" hidden="false" customHeight="false" outlineLevel="0" collapsed="false">
      <c r="A37" s="163" t="str">
        <f aca="false">Rozpocet!D388</f>
        <v>771</v>
      </c>
      <c r="B37" s="164" t="str">
        <f aca="false">Rozpocet!E388</f>
        <v>Podlahy z dlaždic</v>
      </c>
      <c r="C37" s="165" t="n">
        <f aca="false">Rozpocet!I388</f>
        <v>0</v>
      </c>
      <c r="D37" s="166" t="n">
        <f aca="false">Rozpocet!K388</f>
        <v>0</v>
      </c>
      <c r="E37" s="166" t="n">
        <f aca="false">Rozpocet!M388</f>
        <v>0</v>
      </c>
    </row>
    <row r="38" s="167" customFormat="true" ht="11.25" hidden="false" customHeight="false" outlineLevel="0" collapsed="false">
      <c r="A38" s="163" t="str">
        <f aca="false">Rozpocet!D405</f>
        <v>772</v>
      </c>
      <c r="B38" s="164" t="str">
        <f aca="false">Rozpocet!E405</f>
        <v>Podlahy z kamene</v>
      </c>
      <c r="C38" s="165" t="n">
        <f aca="false">Rozpocet!I405</f>
        <v>0</v>
      </c>
      <c r="D38" s="166" t="n">
        <f aca="false">Rozpocet!K405</f>
        <v>0</v>
      </c>
      <c r="E38" s="166" t="n">
        <f aca="false">Rozpocet!M405</f>
        <v>0</v>
      </c>
    </row>
    <row r="39" s="167" customFormat="true" ht="11.25" hidden="false" customHeight="false" outlineLevel="0" collapsed="false">
      <c r="A39" s="163" t="str">
        <f aca="false">Rozpocet!D420</f>
        <v>783</v>
      </c>
      <c r="B39" s="164" t="str">
        <f aca="false">Rozpocet!E420</f>
        <v>Dokončovací práce - nátěry</v>
      </c>
      <c r="C39" s="165" t="n">
        <f aca="false">Rozpocet!I420</f>
        <v>0</v>
      </c>
      <c r="D39" s="166" t="n">
        <f aca="false">Rozpocet!K420</f>
        <v>0</v>
      </c>
      <c r="E39" s="166" t="n">
        <f aca="false">Rozpocet!M420</f>
        <v>0</v>
      </c>
    </row>
    <row r="40" s="167" customFormat="true" ht="11.25" hidden="false" customHeight="false" outlineLevel="0" collapsed="false">
      <c r="A40" s="163" t="str">
        <f aca="false">Rozpocet!D425</f>
        <v>784</v>
      </c>
      <c r="B40" s="164" t="str">
        <f aca="false">Rozpocet!E425</f>
        <v>Dokončovací práce - malby a tapety</v>
      </c>
      <c r="C40" s="165" t="n">
        <f aca="false">Rozpocet!I425</f>
        <v>0</v>
      </c>
      <c r="D40" s="166" t="n">
        <f aca="false">Rozpocet!K425</f>
        <v>0</v>
      </c>
      <c r="E40" s="166" t="n">
        <f aca="false">Rozpocet!M425</f>
        <v>0</v>
      </c>
    </row>
    <row r="41" s="168" customFormat="true" ht="11.25" hidden="false" customHeight="false" outlineLevel="0" collapsed="false">
      <c r="B41" s="168" t="s">
        <v>87</v>
      </c>
      <c r="C41" s="169" t="n">
        <f aca="false">Rozpocet!I436</f>
        <v>0</v>
      </c>
      <c r="D41" s="170" t="n">
        <f aca="false">Rozpocet!K436</f>
        <v>0</v>
      </c>
      <c r="E41" s="170" t="n">
        <f aca="false">Rozpocet!M43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171" width="4.41"/>
    <col collapsed="false" customWidth="true" hidden="false" outlineLevel="0" max="3" min="3" style="171" width="4.7"/>
    <col collapsed="false" customWidth="true" hidden="false" outlineLevel="0" max="4" min="4" style="171" width="12.7"/>
    <col collapsed="false" customWidth="true" hidden="false" outlineLevel="0" max="5" min="5" style="171" width="55.56"/>
    <col collapsed="false" customWidth="true" hidden="false" outlineLevel="0" max="6" min="6" style="171" width="4.7"/>
    <col collapsed="false" customWidth="true" hidden="false" outlineLevel="0" max="7" min="7" style="171" width="9.85"/>
    <col collapsed="false" customWidth="true" hidden="false" outlineLevel="0" max="8" min="8" style="171" width="9.7"/>
    <col collapsed="false" customWidth="true" hidden="false" outlineLevel="0" max="9" min="9" style="171" width="13.56"/>
    <col collapsed="false" customWidth="true" hidden="true" outlineLevel="0" max="10" min="10" style="171" width="10.56"/>
    <col collapsed="false" customWidth="true" hidden="true" outlineLevel="0" max="11" min="11" style="171" width="10.85"/>
    <col collapsed="false" customWidth="true" hidden="true" outlineLevel="0" max="12" min="12" style="171" width="9.7"/>
    <col collapsed="false" customWidth="true" hidden="true" outlineLevel="0" max="13" min="13" style="171" width="11.56"/>
    <col collapsed="false" customWidth="true" hidden="false" outlineLevel="0" max="14" min="14" style="171" width="5.28"/>
    <col collapsed="false" customWidth="true" hidden="true" outlineLevel="0" max="15" min="15" style="171" width="6.99"/>
    <col collapsed="false" customWidth="true" hidden="true" outlineLevel="0" max="16" min="16" style="171" width="7.28"/>
    <col collapsed="false" customWidth="false" hidden="true" outlineLevel="0" max="19" min="17" style="171" width="9.14"/>
    <col collapsed="false" customWidth="true" hidden="true" outlineLevel="0" max="20" min="20" style="171" width="18.7"/>
    <col collapsed="false" customWidth="false" hidden="false" outlineLevel="0" max="257" min="21" style="171" width="9.14"/>
  </cols>
  <sheetData>
    <row r="1" customFormat="false" ht="18" hidden="false" customHeight="false" outlineLevel="0" collapsed="false">
      <c r="A1" s="172" t="s">
        <v>8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4"/>
      <c r="P1" s="174"/>
      <c r="Q1" s="173"/>
      <c r="R1" s="173"/>
      <c r="S1" s="173"/>
      <c r="T1" s="173"/>
    </row>
    <row r="2" customFormat="false" ht="11.25" hidden="false" customHeight="false" outlineLevel="0" collapsed="false">
      <c r="A2" s="175" t="s">
        <v>75</v>
      </c>
      <c r="B2" s="176"/>
      <c r="C2" s="146" t="str">
        <f aca="false">'Krycí list'!E5</f>
        <v> Stavební úpravy průchodu a nádvoří čp.1 a 2/1, Třeboň</v>
      </c>
      <c r="D2" s="176"/>
      <c r="E2" s="176"/>
      <c r="F2" s="176"/>
      <c r="G2" s="176"/>
      <c r="H2" s="176"/>
      <c r="I2" s="176"/>
      <c r="J2" s="176"/>
      <c r="K2" s="176"/>
      <c r="L2" s="173"/>
      <c r="M2" s="173"/>
      <c r="N2" s="173"/>
      <c r="O2" s="174"/>
      <c r="P2" s="174"/>
      <c r="Q2" s="173"/>
      <c r="R2" s="173"/>
      <c r="S2" s="173"/>
      <c r="T2" s="173"/>
    </row>
    <row r="3" customFormat="false" ht="11.25" hidden="false" customHeight="false" outlineLevel="0" collapsed="false">
      <c r="A3" s="175" t="s">
        <v>76</v>
      </c>
      <c r="B3" s="176"/>
      <c r="C3" s="146" t="str">
        <f aca="false">'Krycí list'!E7</f>
        <v> </v>
      </c>
      <c r="D3" s="176"/>
      <c r="E3" s="176"/>
      <c r="F3" s="176"/>
      <c r="G3" s="176"/>
      <c r="H3" s="176"/>
      <c r="I3" s="146"/>
      <c r="J3" s="176"/>
      <c r="K3" s="176"/>
      <c r="L3" s="173"/>
      <c r="M3" s="173"/>
      <c r="N3" s="173"/>
      <c r="O3" s="174"/>
      <c r="P3" s="174"/>
      <c r="Q3" s="173"/>
      <c r="R3" s="173"/>
      <c r="S3" s="173"/>
      <c r="T3" s="173"/>
    </row>
    <row r="4" customFormat="false" ht="11.25" hidden="false" customHeight="false" outlineLevel="0" collapsed="false">
      <c r="A4" s="175" t="s">
        <v>77</v>
      </c>
      <c r="B4" s="176"/>
      <c r="C4" s="146" t="str">
        <f aca="false">'Krycí list'!E9</f>
        <v> </v>
      </c>
      <c r="D4" s="176"/>
      <c r="E4" s="176"/>
      <c r="F4" s="176"/>
      <c r="G4" s="176"/>
      <c r="H4" s="176"/>
      <c r="I4" s="146"/>
      <c r="J4" s="176"/>
      <c r="K4" s="176"/>
      <c r="L4" s="173"/>
      <c r="M4" s="173"/>
      <c r="N4" s="173"/>
      <c r="O4" s="174"/>
      <c r="P4" s="174"/>
      <c r="Q4" s="173"/>
      <c r="R4" s="173"/>
      <c r="S4" s="173"/>
      <c r="T4" s="173"/>
    </row>
    <row r="5" customFormat="false" ht="11.25" hidden="false" customHeight="false" outlineLevel="0" collapsed="false">
      <c r="A5" s="176" t="s">
        <v>89</v>
      </c>
      <c r="B5" s="176"/>
      <c r="C5" s="146" t="str">
        <f aca="false">'Krycí list'!P5</f>
        <v> </v>
      </c>
      <c r="D5" s="176"/>
      <c r="E5" s="176"/>
      <c r="F5" s="176"/>
      <c r="G5" s="176"/>
      <c r="H5" s="176"/>
      <c r="I5" s="146"/>
      <c r="J5" s="176"/>
      <c r="K5" s="176"/>
      <c r="L5" s="173"/>
      <c r="M5" s="173"/>
      <c r="N5" s="173"/>
      <c r="O5" s="174"/>
      <c r="P5" s="174"/>
      <c r="Q5" s="173"/>
      <c r="R5" s="173"/>
      <c r="S5" s="173"/>
      <c r="T5" s="173"/>
    </row>
    <row r="6" customFormat="false" ht="6" hidden="false" customHeight="true" outlineLevel="0" collapsed="false">
      <c r="A6" s="176"/>
      <c r="B6" s="176"/>
      <c r="C6" s="146"/>
      <c r="D6" s="176"/>
      <c r="E6" s="176"/>
      <c r="F6" s="176"/>
      <c r="G6" s="176"/>
      <c r="H6" s="176"/>
      <c r="I6" s="146"/>
      <c r="J6" s="176"/>
      <c r="K6" s="176"/>
      <c r="L6" s="173"/>
      <c r="M6" s="173"/>
      <c r="N6" s="173"/>
      <c r="O6" s="174"/>
      <c r="P6" s="174"/>
      <c r="Q6" s="173"/>
      <c r="R6" s="173"/>
      <c r="S6" s="173"/>
      <c r="T6" s="173"/>
    </row>
    <row r="7" customFormat="false" ht="11.25" hidden="false" customHeight="false" outlineLevel="0" collapsed="false">
      <c r="A7" s="176" t="s">
        <v>79</v>
      </c>
      <c r="B7" s="176"/>
      <c r="C7" s="146" t="str">
        <f aca="false">'Krycí list'!E26</f>
        <v> </v>
      </c>
      <c r="D7" s="176"/>
      <c r="E7" s="176"/>
      <c r="F7" s="176"/>
      <c r="G7" s="176"/>
      <c r="H7" s="176"/>
      <c r="I7" s="146"/>
      <c r="J7" s="176"/>
      <c r="K7" s="176"/>
      <c r="L7" s="173"/>
      <c r="M7" s="173"/>
      <c r="N7" s="173"/>
      <c r="O7" s="174"/>
      <c r="P7" s="174"/>
      <c r="Q7" s="173"/>
      <c r="R7" s="173"/>
      <c r="S7" s="173"/>
      <c r="T7" s="173"/>
    </row>
    <row r="8" customFormat="false" ht="11.25" hidden="false" customHeight="false" outlineLevel="0" collapsed="false">
      <c r="A8" s="176" t="s">
        <v>80</v>
      </c>
      <c r="B8" s="176"/>
      <c r="C8" s="146" t="str">
        <f aca="false">'Krycí list'!E28</f>
        <v> </v>
      </c>
      <c r="D8" s="176"/>
      <c r="E8" s="176"/>
      <c r="F8" s="176"/>
      <c r="G8" s="176"/>
      <c r="H8" s="176"/>
      <c r="I8" s="146"/>
      <c r="J8" s="176"/>
      <c r="K8" s="176"/>
      <c r="L8" s="173"/>
      <c r="M8" s="173"/>
      <c r="N8" s="173"/>
      <c r="O8" s="174"/>
      <c r="P8" s="174"/>
      <c r="Q8" s="173"/>
      <c r="R8" s="173"/>
      <c r="S8" s="173"/>
      <c r="T8" s="173"/>
    </row>
    <row r="9" customFormat="false" ht="11.25" hidden="false" customHeight="false" outlineLevel="0" collapsed="false">
      <c r="A9" s="176" t="s">
        <v>81</v>
      </c>
      <c r="B9" s="176"/>
      <c r="C9" s="146" t="s">
        <v>23</v>
      </c>
      <c r="D9" s="176"/>
      <c r="E9" s="176"/>
      <c r="F9" s="176"/>
      <c r="G9" s="176"/>
      <c r="H9" s="176"/>
      <c r="I9" s="146"/>
      <c r="J9" s="176"/>
      <c r="K9" s="176"/>
      <c r="L9" s="173"/>
      <c r="M9" s="173"/>
      <c r="N9" s="173"/>
      <c r="O9" s="174"/>
      <c r="P9" s="174"/>
      <c r="Q9" s="173"/>
      <c r="R9" s="173"/>
      <c r="S9" s="173"/>
      <c r="T9" s="173"/>
    </row>
    <row r="10" customFormat="false" ht="5.25" hidden="false" customHeight="true" outlineLevel="0" collapsed="false">
      <c r="A10" s="177"/>
      <c r="B10" s="177"/>
      <c r="C10" s="177"/>
      <c r="D10" s="177"/>
      <c r="E10" s="177"/>
      <c r="F10" s="177"/>
      <c r="G10" s="177"/>
      <c r="H10" s="173"/>
      <c r="I10" s="177"/>
      <c r="J10" s="177"/>
      <c r="K10" s="177"/>
      <c r="L10" s="177"/>
      <c r="M10" s="177"/>
      <c r="N10" s="173"/>
      <c r="O10" s="178"/>
      <c r="P10" s="178"/>
      <c r="Q10" s="173"/>
      <c r="R10" s="173"/>
      <c r="S10" s="173"/>
      <c r="T10" s="173"/>
    </row>
    <row r="11" customFormat="false" ht="22.5" hidden="false" customHeight="false" outlineLevel="0" collapsed="false">
      <c r="A11" s="147" t="s">
        <v>90</v>
      </c>
      <c r="B11" s="148" t="s">
        <v>91</v>
      </c>
      <c r="C11" s="148" t="s">
        <v>92</v>
      </c>
      <c r="D11" s="148" t="s">
        <v>93</v>
      </c>
      <c r="E11" s="148" t="s">
        <v>83</v>
      </c>
      <c r="F11" s="148" t="s">
        <v>94</v>
      </c>
      <c r="G11" s="148" t="s">
        <v>95</v>
      </c>
      <c r="H11" s="179" t="s">
        <v>96</v>
      </c>
      <c r="I11" s="148" t="s">
        <v>84</v>
      </c>
      <c r="J11" s="148" t="s">
        <v>97</v>
      </c>
      <c r="K11" s="148" t="s">
        <v>85</v>
      </c>
      <c r="L11" s="148" t="s">
        <v>98</v>
      </c>
      <c r="M11" s="148" t="s">
        <v>99</v>
      </c>
      <c r="N11" s="179" t="s">
        <v>100</v>
      </c>
      <c r="O11" s="180" t="s">
        <v>101</v>
      </c>
      <c r="P11" s="181" t="s">
        <v>102</v>
      </c>
      <c r="Q11" s="179"/>
      <c r="R11" s="179"/>
      <c r="S11" s="179"/>
      <c r="T11" s="182" t="s">
        <v>103</v>
      </c>
      <c r="U11" s="183"/>
    </row>
    <row r="12" customFormat="false" ht="11.25" hidden="false" customHeight="false" outlineLevel="0" collapsed="false">
      <c r="A12" s="151" t="n">
        <v>1</v>
      </c>
      <c r="B12" s="152" t="n">
        <v>2</v>
      </c>
      <c r="C12" s="152" t="n">
        <v>3</v>
      </c>
      <c r="D12" s="152" t="n">
        <v>4</v>
      </c>
      <c r="E12" s="152" t="n">
        <v>5</v>
      </c>
      <c r="F12" s="152" t="n">
        <v>6</v>
      </c>
      <c r="G12" s="152" t="n">
        <v>7</v>
      </c>
      <c r="H12" s="184" t="n">
        <v>8</v>
      </c>
      <c r="I12" s="152" t="n">
        <v>9</v>
      </c>
      <c r="J12" s="152"/>
      <c r="K12" s="152"/>
      <c r="L12" s="152"/>
      <c r="M12" s="152"/>
      <c r="N12" s="184" t="n">
        <v>10</v>
      </c>
      <c r="O12" s="185" t="n">
        <v>11</v>
      </c>
      <c r="P12" s="186" t="n">
        <v>12</v>
      </c>
      <c r="Q12" s="184"/>
      <c r="R12" s="184"/>
      <c r="S12" s="184"/>
      <c r="T12" s="187" t="n">
        <v>11</v>
      </c>
      <c r="U12" s="183"/>
    </row>
    <row r="13" customFormat="false" ht="4.5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3"/>
      <c r="I13" s="177"/>
      <c r="J13" s="177"/>
      <c r="K13" s="177"/>
      <c r="L13" s="177"/>
      <c r="M13" s="177"/>
      <c r="N13" s="188"/>
      <c r="O13" s="189"/>
      <c r="P13" s="190"/>
      <c r="Q13" s="188"/>
      <c r="R13" s="188"/>
      <c r="S13" s="188"/>
      <c r="T13" s="188"/>
    </row>
    <row r="14" s="162" customFormat="true" ht="11.25" hidden="false" customHeight="true" outlineLevel="0" collapsed="false">
      <c r="A14" s="191"/>
      <c r="B14" s="192" t="s">
        <v>60</v>
      </c>
      <c r="C14" s="191"/>
      <c r="D14" s="191" t="s">
        <v>39</v>
      </c>
      <c r="E14" s="191" t="s">
        <v>104</v>
      </c>
      <c r="F14" s="191"/>
      <c r="G14" s="191"/>
      <c r="H14" s="193"/>
      <c r="I14" s="194" t="n">
        <f aca="false">I15+I49+I74+I95+I132+I141+I171+I173+I177+I203+I227+I249</f>
        <v>0</v>
      </c>
      <c r="J14" s="191"/>
      <c r="K14" s="195" t="n">
        <f aca="false">K15+K49+K74+K95+K132+K141+K171+K173+K177+K203+K227+K249</f>
        <v>0</v>
      </c>
      <c r="L14" s="191"/>
      <c r="M14" s="195" t="n">
        <f aca="false">M15+M49+M74+M95+M132+M141+M171+M173+M177+M203+M227+M249</f>
        <v>0</v>
      </c>
      <c r="N14" s="193"/>
      <c r="P14" s="162" t="s">
        <v>105</v>
      </c>
    </row>
    <row r="15" s="167" customFormat="true" ht="11.25" hidden="false" customHeight="true" outlineLevel="0" collapsed="false">
      <c r="B15" s="196" t="s">
        <v>60</v>
      </c>
      <c r="D15" s="167" t="s">
        <v>106</v>
      </c>
      <c r="E15" s="167" t="s">
        <v>107</v>
      </c>
      <c r="H15" s="197"/>
      <c r="I15" s="198" t="n">
        <f aca="false">SUM(I16:I48)</f>
        <v>0</v>
      </c>
      <c r="K15" s="199" t="n">
        <f aca="false">SUM(K16:K48)</f>
        <v>0</v>
      </c>
      <c r="M15" s="199" t="n">
        <f aca="false">SUM(M16:M48)</f>
        <v>0</v>
      </c>
      <c r="N15" s="197"/>
      <c r="P15" s="167" t="s">
        <v>106</v>
      </c>
    </row>
    <row r="16" s="209" customFormat="true" ht="22.5" hidden="false" customHeight="true" outlineLevel="0" collapsed="false">
      <c r="A16" s="200" t="n">
        <v>1</v>
      </c>
      <c r="B16" s="200" t="s">
        <v>108</v>
      </c>
      <c r="C16" s="200" t="s">
        <v>109</v>
      </c>
      <c r="D16" s="201" t="s">
        <v>110</v>
      </c>
      <c r="E16" s="202" t="s">
        <v>111</v>
      </c>
      <c r="F16" s="200" t="s">
        <v>112</v>
      </c>
      <c r="G16" s="203" t="n">
        <v>12.049</v>
      </c>
      <c r="H16" s="204" t="n">
        <v>0</v>
      </c>
      <c r="I16" s="205" t="n">
        <f aca="false">ROUND(G16*H16,2)</f>
        <v>0</v>
      </c>
      <c r="J16" s="206" t="n">
        <v>0</v>
      </c>
      <c r="K16" s="203" t="n">
        <f aca="false">G16*J16</f>
        <v>0</v>
      </c>
      <c r="L16" s="206" t="n">
        <v>0</v>
      </c>
      <c r="M16" s="203" t="n">
        <f aca="false">G16*L16</f>
        <v>0</v>
      </c>
      <c r="N16" s="207" t="n">
        <v>21</v>
      </c>
      <c r="O16" s="208" t="n">
        <v>4</v>
      </c>
      <c r="P16" s="209" t="s">
        <v>113</v>
      </c>
    </row>
    <row r="17" s="211" customFormat="true" ht="11.25" hidden="false" customHeight="true" outlineLevel="0" collapsed="false">
      <c r="A17" s="210"/>
      <c r="B17" s="210"/>
      <c r="C17" s="210"/>
      <c r="E17" s="212" t="s">
        <v>114</v>
      </c>
      <c r="G17" s="213" t="n">
        <v>2.649</v>
      </c>
      <c r="H17" s="214"/>
      <c r="N17" s="214"/>
      <c r="P17" s="211" t="n">
        <v>2</v>
      </c>
      <c r="Q17" s="211" t="s">
        <v>105</v>
      </c>
      <c r="R17" s="211" t="s">
        <v>115</v>
      </c>
      <c r="S17" s="211" t="s">
        <v>105</v>
      </c>
    </row>
    <row r="18" s="215" customFormat="true" ht="11.25" hidden="false" customHeight="true" outlineLevel="0" collapsed="false">
      <c r="A18" s="210"/>
      <c r="B18" s="210"/>
      <c r="C18" s="210"/>
      <c r="E18" s="216" t="s">
        <v>116</v>
      </c>
      <c r="G18" s="217" t="n">
        <v>0</v>
      </c>
      <c r="H18" s="218"/>
      <c r="N18" s="218"/>
      <c r="P18" s="215" t="n">
        <v>2</v>
      </c>
      <c r="Q18" s="215" t="s">
        <v>105</v>
      </c>
      <c r="R18" s="215" t="s">
        <v>115</v>
      </c>
      <c r="S18" s="215" t="s">
        <v>105</v>
      </c>
    </row>
    <row r="19" s="211" customFormat="true" ht="11.25" hidden="false" customHeight="true" outlineLevel="0" collapsed="false">
      <c r="A19" s="210"/>
      <c r="B19" s="210"/>
      <c r="C19" s="210"/>
      <c r="E19" s="212" t="s">
        <v>117</v>
      </c>
      <c r="G19" s="213" t="n">
        <v>9.4</v>
      </c>
      <c r="H19" s="214"/>
      <c r="N19" s="214"/>
      <c r="P19" s="211" t="n">
        <v>2</v>
      </c>
      <c r="Q19" s="211" t="s">
        <v>105</v>
      </c>
      <c r="R19" s="211" t="s">
        <v>115</v>
      </c>
      <c r="S19" s="211" t="s">
        <v>105</v>
      </c>
    </row>
    <row r="20" s="219" customFormat="true" ht="11.25" hidden="false" customHeight="true" outlineLevel="0" collapsed="false">
      <c r="A20" s="210"/>
      <c r="B20" s="210"/>
      <c r="C20" s="210"/>
      <c r="E20" s="220" t="s">
        <v>118</v>
      </c>
      <c r="G20" s="221" t="n">
        <v>12.049</v>
      </c>
      <c r="H20" s="222"/>
      <c r="N20" s="222"/>
      <c r="P20" s="219" t="n">
        <v>2</v>
      </c>
      <c r="Q20" s="219" t="s">
        <v>105</v>
      </c>
      <c r="R20" s="219" t="s">
        <v>115</v>
      </c>
      <c r="S20" s="219" t="s">
        <v>106</v>
      </c>
    </row>
    <row r="21" s="209" customFormat="true" ht="22.5" hidden="false" customHeight="true" outlineLevel="0" collapsed="false">
      <c r="A21" s="200" t="n">
        <v>2</v>
      </c>
      <c r="B21" s="200" t="s">
        <v>108</v>
      </c>
      <c r="C21" s="200" t="s">
        <v>109</v>
      </c>
      <c r="D21" s="201" t="s">
        <v>119</v>
      </c>
      <c r="E21" s="202" t="s">
        <v>120</v>
      </c>
      <c r="F21" s="200" t="s">
        <v>112</v>
      </c>
      <c r="G21" s="203" t="n">
        <v>12.049</v>
      </c>
      <c r="H21" s="204" t="n">
        <v>0</v>
      </c>
      <c r="I21" s="205" t="n">
        <f aca="false">ROUND(G21*H21,2)</f>
        <v>0</v>
      </c>
      <c r="J21" s="206" t="n">
        <v>0</v>
      </c>
      <c r="K21" s="203" t="n">
        <f aca="false">G21*J21</f>
        <v>0</v>
      </c>
      <c r="L21" s="206" t="n">
        <v>0</v>
      </c>
      <c r="M21" s="203" t="n">
        <f aca="false">G21*L21</f>
        <v>0</v>
      </c>
      <c r="N21" s="207" t="n">
        <v>21</v>
      </c>
      <c r="O21" s="208" t="n">
        <v>4</v>
      </c>
      <c r="P21" s="209" t="s">
        <v>113</v>
      </c>
    </row>
    <row r="22" s="209" customFormat="true" ht="11.25" hidden="false" customHeight="true" outlineLevel="0" collapsed="false">
      <c r="A22" s="200" t="n">
        <v>3</v>
      </c>
      <c r="B22" s="200" t="s">
        <v>108</v>
      </c>
      <c r="C22" s="200" t="s">
        <v>109</v>
      </c>
      <c r="D22" s="201" t="s">
        <v>121</v>
      </c>
      <c r="E22" s="202" t="s">
        <v>122</v>
      </c>
      <c r="F22" s="200" t="s">
        <v>112</v>
      </c>
      <c r="G22" s="203" t="n">
        <v>9.4</v>
      </c>
      <c r="H22" s="204" t="n">
        <v>0</v>
      </c>
      <c r="I22" s="205" t="n">
        <f aca="false">ROUND(G22*H22,2)</f>
        <v>0</v>
      </c>
      <c r="J22" s="206" t="n">
        <v>0</v>
      </c>
      <c r="K22" s="203" t="n">
        <f aca="false">G22*J22</f>
        <v>0</v>
      </c>
      <c r="L22" s="206" t="n">
        <v>0</v>
      </c>
      <c r="M22" s="203" t="n">
        <f aca="false">G22*L22</f>
        <v>0</v>
      </c>
      <c r="N22" s="207" t="n">
        <v>21</v>
      </c>
      <c r="O22" s="208" t="n">
        <v>4</v>
      </c>
      <c r="P22" s="209" t="s">
        <v>113</v>
      </c>
    </row>
    <row r="23" s="211" customFormat="true" ht="11.25" hidden="false" customHeight="true" outlineLevel="0" collapsed="false">
      <c r="A23" s="210"/>
      <c r="B23" s="210"/>
      <c r="C23" s="210"/>
      <c r="E23" s="212" t="s">
        <v>123</v>
      </c>
      <c r="G23" s="213" t="n">
        <v>9.4</v>
      </c>
      <c r="H23" s="214"/>
      <c r="N23" s="214"/>
      <c r="P23" s="211" t="n">
        <v>2</v>
      </c>
      <c r="Q23" s="211" t="s">
        <v>105</v>
      </c>
      <c r="R23" s="211" t="s">
        <v>115</v>
      </c>
      <c r="S23" s="211" t="s">
        <v>105</v>
      </c>
    </row>
    <row r="24" s="219" customFormat="true" ht="11.25" hidden="false" customHeight="true" outlineLevel="0" collapsed="false">
      <c r="A24" s="210"/>
      <c r="B24" s="210"/>
      <c r="C24" s="210"/>
      <c r="E24" s="220" t="s">
        <v>118</v>
      </c>
      <c r="G24" s="221" t="n">
        <v>9.4</v>
      </c>
      <c r="H24" s="222"/>
      <c r="N24" s="222"/>
      <c r="P24" s="219" t="n">
        <v>2</v>
      </c>
      <c r="Q24" s="219" t="s">
        <v>105</v>
      </c>
      <c r="R24" s="219" t="s">
        <v>115</v>
      </c>
      <c r="S24" s="219" t="s">
        <v>106</v>
      </c>
    </row>
    <row r="25" s="209" customFormat="true" ht="11.25" hidden="false" customHeight="true" outlineLevel="0" collapsed="false">
      <c r="A25" s="200" t="n">
        <v>4</v>
      </c>
      <c r="B25" s="200" t="s">
        <v>108</v>
      </c>
      <c r="C25" s="200" t="s">
        <v>109</v>
      </c>
      <c r="D25" s="201" t="s">
        <v>124</v>
      </c>
      <c r="E25" s="202" t="s">
        <v>125</v>
      </c>
      <c r="F25" s="200" t="s">
        <v>112</v>
      </c>
      <c r="G25" s="203" t="n">
        <v>1</v>
      </c>
      <c r="H25" s="204" t="n">
        <v>0</v>
      </c>
      <c r="I25" s="205" t="n">
        <f aca="false">ROUND(G25*H25,2)</f>
        <v>0</v>
      </c>
      <c r="J25" s="206" t="n">
        <v>0</v>
      </c>
      <c r="K25" s="203" t="n">
        <f aca="false">G25*J25</f>
        <v>0</v>
      </c>
      <c r="L25" s="206" t="n">
        <v>0</v>
      </c>
      <c r="M25" s="203" t="n">
        <f aca="false">G25*L25</f>
        <v>0</v>
      </c>
      <c r="N25" s="207" t="n">
        <v>21</v>
      </c>
      <c r="O25" s="208" t="n">
        <v>4</v>
      </c>
      <c r="P25" s="209" t="s">
        <v>113</v>
      </c>
    </row>
    <row r="26" s="215" customFormat="true" ht="11.25" hidden="false" customHeight="true" outlineLevel="0" collapsed="false">
      <c r="A26" s="210"/>
      <c r="B26" s="210"/>
      <c r="C26" s="210"/>
      <c r="E26" s="216" t="s">
        <v>126</v>
      </c>
      <c r="G26" s="217" t="n">
        <v>0</v>
      </c>
      <c r="H26" s="218"/>
      <c r="N26" s="218"/>
      <c r="P26" s="215" t="n">
        <v>2</v>
      </c>
      <c r="Q26" s="215" t="s">
        <v>105</v>
      </c>
      <c r="R26" s="215" t="s">
        <v>115</v>
      </c>
      <c r="S26" s="215" t="s">
        <v>105</v>
      </c>
    </row>
    <row r="27" s="211" customFormat="true" ht="11.25" hidden="false" customHeight="true" outlineLevel="0" collapsed="false">
      <c r="A27" s="210"/>
      <c r="B27" s="210"/>
      <c r="C27" s="210"/>
      <c r="E27" s="212" t="s">
        <v>127</v>
      </c>
      <c r="G27" s="213" t="n">
        <v>1</v>
      </c>
      <c r="H27" s="214"/>
      <c r="N27" s="214"/>
      <c r="P27" s="211" t="n">
        <v>2</v>
      </c>
      <c r="Q27" s="211" t="s">
        <v>105</v>
      </c>
      <c r="R27" s="211" t="s">
        <v>115</v>
      </c>
      <c r="S27" s="211" t="s">
        <v>105</v>
      </c>
    </row>
    <row r="28" s="219" customFormat="true" ht="11.25" hidden="false" customHeight="true" outlineLevel="0" collapsed="false">
      <c r="A28" s="210"/>
      <c r="B28" s="210"/>
      <c r="C28" s="210"/>
      <c r="E28" s="220" t="s">
        <v>118</v>
      </c>
      <c r="G28" s="221" t="n">
        <v>1</v>
      </c>
      <c r="H28" s="222"/>
      <c r="N28" s="222"/>
      <c r="P28" s="219" t="n">
        <v>2</v>
      </c>
      <c r="Q28" s="219" t="s">
        <v>105</v>
      </c>
      <c r="R28" s="219" t="s">
        <v>115</v>
      </c>
      <c r="S28" s="219" t="s">
        <v>106</v>
      </c>
    </row>
    <row r="29" s="209" customFormat="true" ht="11.25" hidden="false" customHeight="true" outlineLevel="0" collapsed="false">
      <c r="A29" s="200" t="n">
        <v>5</v>
      </c>
      <c r="B29" s="200" t="s">
        <v>108</v>
      </c>
      <c r="C29" s="200" t="s">
        <v>109</v>
      </c>
      <c r="D29" s="201" t="s">
        <v>128</v>
      </c>
      <c r="E29" s="202" t="s">
        <v>129</v>
      </c>
      <c r="F29" s="200" t="s">
        <v>112</v>
      </c>
      <c r="G29" s="203" t="n">
        <v>1</v>
      </c>
      <c r="H29" s="204" t="n">
        <v>0</v>
      </c>
      <c r="I29" s="205" t="n">
        <f aca="false">ROUND(G29*H29,2)</f>
        <v>0</v>
      </c>
      <c r="J29" s="206" t="n">
        <v>0</v>
      </c>
      <c r="K29" s="203" t="n">
        <f aca="false">G29*J29</f>
        <v>0</v>
      </c>
      <c r="L29" s="206" t="n">
        <v>0</v>
      </c>
      <c r="M29" s="203" t="n">
        <f aca="false">G29*L29</f>
        <v>0</v>
      </c>
      <c r="N29" s="207" t="n">
        <v>21</v>
      </c>
      <c r="O29" s="208" t="n">
        <v>4</v>
      </c>
      <c r="P29" s="209" t="s">
        <v>113</v>
      </c>
    </row>
    <row r="30" s="209" customFormat="true" ht="11.25" hidden="false" customHeight="true" outlineLevel="0" collapsed="false">
      <c r="A30" s="200" t="n">
        <v>6</v>
      </c>
      <c r="B30" s="200" t="s">
        <v>108</v>
      </c>
      <c r="C30" s="200" t="s">
        <v>109</v>
      </c>
      <c r="D30" s="201" t="s">
        <v>130</v>
      </c>
      <c r="E30" s="202" t="s">
        <v>131</v>
      </c>
      <c r="F30" s="200" t="s">
        <v>112</v>
      </c>
      <c r="G30" s="203" t="n">
        <v>101.076</v>
      </c>
      <c r="H30" s="204" t="n">
        <v>0</v>
      </c>
      <c r="I30" s="205" t="n">
        <f aca="false">ROUND(G30*H30,2)</f>
        <v>0</v>
      </c>
      <c r="J30" s="206" t="n">
        <v>0</v>
      </c>
      <c r="K30" s="203" t="n">
        <f aca="false">G30*J30</f>
        <v>0</v>
      </c>
      <c r="L30" s="206" t="n">
        <v>0</v>
      </c>
      <c r="M30" s="203" t="n">
        <f aca="false">G30*L30</f>
        <v>0</v>
      </c>
      <c r="N30" s="207" t="n">
        <v>21</v>
      </c>
      <c r="O30" s="208" t="n">
        <v>4</v>
      </c>
      <c r="P30" s="209" t="s">
        <v>113</v>
      </c>
    </row>
    <row r="31" s="211" customFormat="true" ht="11.25" hidden="false" customHeight="true" outlineLevel="0" collapsed="false">
      <c r="A31" s="210"/>
      <c r="B31" s="210"/>
      <c r="C31" s="210"/>
      <c r="E31" s="212" t="s">
        <v>132</v>
      </c>
      <c r="G31" s="213" t="n">
        <v>101.076</v>
      </c>
      <c r="H31" s="214"/>
      <c r="N31" s="214"/>
      <c r="P31" s="211" t="n">
        <v>2</v>
      </c>
      <c r="Q31" s="211" t="s">
        <v>105</v>
      </c>
      <c r="R31" s="211" t="s">
        <v>115</v>
      </c>
      <c r="S31" s="211" t="s">
        <v>105</v>
      </c>
    </row>
    <row r="32" s="219" customFormat="true" ht="11.25" hidden="false" customHeight="true" outlineLevel="0" collapsed="false">
      <c r="A32" s="210"/>
      <c r="B32" s="210"/>
      <c r="C32" s="210"/>
      <c r="E32" s="220" t="s">
        <v>118</v>
      </c>
      <c r="G32" s="221" t="n">
        <v>101.076</v>
      </c>
      <c r="H32" s="222"/>
      <c r="N32" s="222"/>
      <c r="P32" s="219" t="n">
        <v>2</v>
      </c>
      <c r="Q32" s="219" t="s">
        <v>105</v>
      </c>
      <c r="R32" s="219" t="s">
        <v>115</v>
      </c>
      <c r="S32" s="219" t="s">
        <v>106</v>
      </c>
    </row>
    <row r="33" s="209" customFormat="true" ht="11.25" hidden="false" customHeight="true" outlineLevel="0" collapsed="false">
      <c r="A33" s="200" t="n">
        <v>7</v>
      </c>
      <c r="B33" s="200" t="s">
        <v>108</v>
      </c>
      <c r="C33" s="200" t="s">
        <v>109</v>
      </c>
      <c r="D33" s="201" t="s">
        <v>133</v>
      </c>
      <c r="E33" s="202" t="s">
        <v>134</v>
      </c>
      <c r="F33" s="200" t="s">
        <v>112</v>
      </c>
      <c r="G33" s="203" t="n">
        <v>45</v>
      </c>
      <c r="H33" s="204" t="n">
        <v>0</v>
      </c>
      <c r="I33" s="205" t="n">
        <f aca="false">ROUND(G33*H33,2)</f>
        <v>0</v>
      </c>
      <c r="J33" s="206" t="n">
        <v>0</v>
      </c>
      <c r="K33" s="203" t="n">
        <f aca="false">G33*J33</f>
        <v>0</v>
      </c>
      <c r="L33" s="206" t="n">
        <v>0</v>
      </c>
      <c r="M33" s="203" t="n">
        <f aca="false">G33*L33</f>
        <v>0</v>
      </c>
      <c r="N33" s="207" t="n">
        <v>21</v>
      </c>
      <c r="O33" s="208" t="n">
        <v>4</v>
      </c>
      <c r="P33" s="209" t="s">
        <v>113</v>
      </c>
    </row>
    <row r="34" s="209" customFormat="true" ht="22.5" hidden="false" customHeight="true" outlineLevel="0" collapsed="false">
      <c r="A34" s="200" t="n">
        <v>8</v>
      </c>
      <c r="B34" s="200" t="s">
        <v>108</v>
      </c>
      <c r="C34" s="200" t="s">
        <v>109</v>
      </c>
      <c r="D34" s="201" t="s">
        <v>135</v>
      </c>
      <c r="E34" s="202" t="s">
        <v>136</v>
      </c>
      <c r="F34" s="200" t="s">
        <v>137</v>
      </c>
      <c r="G34" s="203" t="n">
        <v>31</v>
      </c>
      <c r="H34" s="204" t="n">
        <v>0</v>
      </c>
      <c r="I34" s="205" t="n">
        <f aca="false">ROUND(G34*H34,2)</f>
        <v>0</v>
      </c>
      <c r="J34" s="206" t="n">
        <v>0</v>
      </c>
      <c r="K34" s="203" t="n">
        <f aca="false">G34*J34</f>
        <v>0</v>
      </c>
      <c r="L34" s="206" t="n">
        <v>0</v>
      </c>
      <c r="M34" s="203" t="n">
        <f aca="false">G34*L34</f>
        <v>0</v>
      </c>
      <c r="N34" s="207" t="n">
        <v>21</v>
      </c>
      <c r="O34" s="208" t="n">
        <v>4</v>
      </c>
      <c r="P34" s="209" t="s">
        <v>113</v>
      </c>
    </row>
    <row r="35" s="209" customFormat="true" ht="11.25" hidden="false" customHeight="true" outlineLevel="0" collapsed="false">
      <c r="A35" s="200" t="n">
        <v>9</v>
      </c>
      <c r="B35" s="200" t="s">
        <v>108</v>
      </c>
      <c r="C35" s="200" t="s">
        <v>109</v>
      </c>
      <c r="D35" s="201" t="s">
        <v>138</v>
      </c>
      <c r="E35" s="202" t="s">
        <v>139</v>
      </c>
      <c r="F35" s="200" t="s">
        <v>140</v>
      </c>
      <c r="G35" s="203" t="n">
        <v>2</v>
      </c>
      <c r="H35" s="204" t="n">
        <v>0</v>
      </c>
      <c r="I35" s="205" t="n">
        <f aca="false">ROUND(G35*H35,2)</f>
        <v>0</v>
      </c>
      <c r="J35" s="206" t="n">
        <v>0</v>
      </c>
      <c r="K35" s="203" t="n">
        <f aca="false">G35*J35</f>
        <v>0</v>
      </c>
      <c r="L35" s="206" t="n">
        <v>0</v>
      </c>
      <c r="M35" s="203" t="n">
        <f aca="false">G35*L35</f>
        <v>0</v>
      </c>
      <c r="N35" s="207" t="n">
        <v>21</v>
      </c>
      <c r="O35" s="208" t="n">
        <v>4</v>
      </c>
      <c r="P35" s="209" t="s">
        <v>113</v>
      </c>
    </row>
    <row r="36" s="209" customFormat="true" ht="11.25" hidden="false" customHeight="true" outlineLevel="0" collapsed="false">
      <c r="A36" s="200" t="n">
        <v>10</v>
      </c>
      <c r="B36" s="200" t="s">
        <v>108</v>
      </c>
      <c r="C36" s="200" t="s">
        <v>109</v>
      </c>
      <c r="D36" s="201" t="s">
        <v>141</v>
      </c>
      <c r="E36" s="202" t="s">
        <v>142</v>
      </c>
      <c r="F36" s="200" t="s">
        <v>140</v>
      </c>
      <c r="G36" s="203" t="n">
        <v>2</v>
      </c>
      <c r="H36" s="204" t="n">
        <v>0</v>
      </c>
      <c r="I36" s="205" t="n">
        <f aca="false">ROUND(G36*H36,2)</f>
        <v>0</v>
      </c>
      <c r="J36" s="206" t="n">
        <v>0</v>
      </c>
      <c r="K36" s="203" t="n">
        <f aca="false">G36*J36</f>
        <v>0</v>
      </c>
      <c r="L36" s="206" t="n">
        <v>0</v>
      </c>
      <c r="M36" s="203" t="n">
        <f aca="false">G36*L36</f>
        <v>0</v>
      </c>
      <c r="N36" s="207" t="n">
        <v>21</v>
      </c>
      <c r="O36" s="208" t="n">
        <v>4</v>
      </c>
      <c r="P36" s="209" t="s">
        <v>113</v>
      </c>
    </row>
    <row r="37" s="209" customFormat="true" ht="11.25" hidden="false" customHeight="true" outlineLevel="0" collapsed="false">
      <c r="A37" s="200" t="n">
        <v>11</v>
      </c>
      <c r="B37" s="200" t="s">
        <v>108</v>
      </c>
      <c r="C37" s="200" t="s">
        <v>109</v>
      </c>
      <c r="D37" s="201" t="s">
        <v>143</v>
      </c>
      <c r="E37" s="202" t="s">
        <v>144</v>
      </c>
      <c r="F37" s="200" t="s">
        <v>140</v>
      </c>
      <c r="G37" s="203" t="n">
        <v>2</v>
      </c>
      <c r="H37" s="204" t="n">
        <v>0</v>
      </c>
      <c r="I37" s="205" t="n">
        <f aca="false">ROUND(G37*H37,2)</f>
        <v>0</v>
      </c>
      <c r="J37" s="206" t="n">
        <v>0</v>
      </c>
      <c r="K37" s="203" t="n">
        <f aca="false">G37*J37</f>
        <v>0</v>
      </c>
      <c r="L37" s="206" t="n">
        <v>0</v>
      </c>
      <c r="M37" s="203" t="n">
        <f aca="false">G37*L37</f>
        <v>0</v>
      </c>
      <c r="N37" s="207" t="n">
        <v>21</v>
      </c>
      <c r="O37" s="208" t="n">
        <v>4</v>
      </c>
      <c r="P37" s="209" t="s">
        <v>113</v>
      </c>
    </row>
    <row r="38" s="209" customFormat="true" ht="11.25" hidden="false" customHeight="true" outlineLevel="0" collapsed="false">
      <c r="A38" s="200" t="n">
        <v>12</v>
      </c>
      <c r="B38" s="200" t="s">
        <v>108</v>
      </c>
      <c r="C38" s="200" t="s">
        <v>109</v>
      </c>
      <c r="D38" s="201" t="s">
        <v>145</v>
      </c>
      <c r="E38" s="202" t="s">
        <v>146</v>
      </c>
      <c r="F38" s="200" t="s">
        <v>112</v>
      </c>
      <c r="G38" s="203" t="n">
        <v>102.31</v>
      </c>
      <c r="H38" s="204" t="n">
        <v>0</v>
      </c>
      <c r="I38" s="205" t="n">
        <f aca="false">ROUND(G38*H38,2)</f>
        <v>0</v>
      </c>
      <c r="J38" s="206" t="n">
        <v>0</v>
      </c>
      <c r="K38" s="203" t="n">
        <f aca="false">G38*J38</f>
        <v>0</v>
      </c>
      <c r="L38" s="206" t="n">
        <v>0</v>
      </c>
      <c r="M38" s="203" t="n">
        <f aca="false">G38*L38</f>
        <v>0</v>
      </c>
      <c r="N38" s="207" t="n">
        <v>21</v>
      </c>
      <c r="O38" s="208" t="n">
        <v>4</v>
      </c>
      <c r="P38" s="209" t="s">
        <v>113</v>
      </c>
    </row>
    <row r="39" s="211" customFormat="true" ht="11.25" hidden="false" customHeight="true" outlineLevel="0" collapsed="false">
      <c r="A39" s="210"/>
      <c r="B39" s="210"/>
      <c r="C39" s="210"/>
      <c r="E39" s="212" t="s">
        <v>147</v>
      </c>
      <c r="G39" s="213" t="n">
        <v>102.31</v>
      </c>
      <c r="H39" s="214"/>
      <c r="N39" s="214"/>
      <c r="P39" s="211" t="n">
        <v>2</v>
      </c>
      <c r="Q39" s="211" t="s">
        <v>105</v>
      </c>
      <c r="R39" s="211" t="s">
        <v>115</v>
      </c>
      <c r="S39" s="211" t="s">
        <v>105</v>
      </c>
    </row>
    <row r="40" s="219" customFormat="true" ht="11.25" hidden="false" customHeight="true" outlineLevel="0" collapsed="false">
      <c r="A40" s="210"/>
      <c r="B40" s="210"/>
      <c r="C40" s="210"/>
      <c r="E40" s="220" t="s">
        <v>118</v>
      </c>
      <c r="G40" s="221" t="n">
        <v>102.31</v>
      </c>
      <c r="H40" s="222"/>
      <c r="N40" s="222"/>
      <c r="P40" s="219" t="n">
        <v>2</v>
      </c>
      <c r="Q40" s="219" t="s">
        <v>105</v>
      </c>
      <c r="R40" s="219" t="s">
        <v>115</v>
      </c>
      <c r="S40" s="219" t="s">
        <v>106</v>
      </c>
    </row>
    <row r="41" s="209" customFormat="true" ht="11.25" hidden="false" customHeight="true" outlineLevel="0" collapsed="false">
      <c r="A41" s="200" t="n">
        <v>13</v>
      </c>
      <c r="B41" s="200" t="s">
        <v>108</v>
      </c>
      <c r="C41" s="200" t="s">
        <v>109</v>
      </c>
      <c r="D41" s="201" t="s">
        <v>148</v>
      </c>
      <c r="E41" s="202" t="s">
        <v>149</v>
      </c>
      <c r="F41" s="200" t="s">
        <v>112</v>
      </c>
      <c r="G41" s="203" t="n">
        <v>102.31</v>
      </c>
      <c r="H41" s="204" t="n">
        <v>0</v>
      </c>
      <c r="I41" s="205" t="n">
        <f aca="false">ROUND(G41*H41,2)</f>
        <v>0</v>
      </c>
      <c r="J41" s="206" t="n">
        <v>0</v>
      </c>
      <c r="K41" s="203" t="n">
        <f aca="false">G41*J41</f>
        <v>0</v>
      </c>
      <c r="L41" s="206" t="n">
        <v>0</v>
      </c>
      <c r="M41" s="203" t="n">
        <f aca="false">G41*L41</f>
        <v>0</v>
      </c>
      <c r="N41" s="207" t="n">
        <v>21</v>
      </c>
      <c r="O41" s="208" t="n">
        <v>4</v>
      </c>
      <c r="P41" s="209" t="s">
        <v>113</v>
      </c>
    </row>
    <row r="42" s="209" customFormat="true" ht="11.25" hidden="false" customHeight="true" outlineLevel="0" collapsed="false">
      <c r="A42" s="200" t="n">
        <v>14</v>
      </c>
      <c r="B42" s="200" t="s">
        <v>108</v>
      </c>
      <c r="C42" s="200" t="s">
        <v>109</v>
      </c>
      <c r="D42" s="201" t="s">
        <v>150</v>
      </c>
      <c r="E42" s="202" t="s">
        <v>151</v>
      </c>
      <c r="F42" s="200" t="s">
        <v>152</v>
      </c>
      <c r="G42" s="203" t="n">
        <v>173.927</v>
      </c>
      <c r="H42" s="204" t="n">
        <v>0</v>
      </c>
      <c r="I42" s="205" t="n">
        <f aca="false">ROUND(G42*H42,2)</f>
        <v>0</v>
      </c>
      <c r="J42" s="206" t="n">
        <v>0</v>
      </c>
      <c r="K42" s="203" t="n">
        <f aca="false">G42*J42</f>
        <v>0</v>
      </c>
      <c r="L42" s="206" t="n">
        <v>0</v>
      </c>
      <c r="M42" s="203" t="n">
        <f aca="false">G42*L42</f>
        <v>0</v>
      </c>
      <c r="N42" s="207" t="n">
        <v>21</v>
      </c>
      <c r="O42" s="208" t="n">
        <v>4</v>
      </c>
      <c r="P42" s="209" t="s">
        <v>113</v>
      </c>
    </row>
    <row r="43" s="211" customFormat="true" ht="11.25" hidden="false" customHeight="true" outlineLevel="0" collapsed="false">
      <c r="A43" s="210"/>
      <c r="B43" s="210"/>
      <c r="C43" s="210"/>
      <c r="E43" s="212" t="s">
        <v>153</v>
      </c>
      <c r="G43" s="213" t="n">
        <v>173.927</v>
      </c>
      <c r="H43" s="214"/>
      <c r="N43" s="214"/>
      <c r="P43" s="211" t="n">
        <v>2</v>
      </c>
      <c r="Q43" s="211" t="s">
        <v>105</v>
      </c>
      <c r="R43" s="211" t="s">
        <v>115</v>
      </c>
      <c r="S43" s="211" t="s">
        <v>105</v>
      </c>
    </row>
    <row r="44" s="219" customFormat="true" ht="11.25" hidden="false" customHeight="true" outlineLevel="0" collapsed="false">
      <c r="A44" s="210"/>
      <c r="B44" s="210"/>
      <c r="C44" s="210"/>
      <c r="E44" s="220" t="s">
        <v>118</v>
      </c>
      <c r="G44" s="221" t="n">
        <v>173.927</v>
      </c>
      <c r="H44" s="222"/>
      <c r="N44" s="222"/>
      <c r="P44" s="219" t="n">
        <v>2</v>
      </c>
      <c r="Q44" s="219" t="s">
        <v>105</v>
      </c>
      <c r="R44" s="219" t="s">
        <v>115</v>
      </c>
      <c r="S44" s="219" t="s">
        <v>106</v>
      </c>
    </row>
    <row r="45" s="209" customFormat="true" ht="11.25" hidden="false" customHeight="true" outlineLevel="0" collapsed="false">
      <c r="A45" s="200" t="n">
        <v>15</v>
      </c>
      <c r="B45" s="200" t="s">
        <v>108</v>
      </c>
      <c r="C45" s="200" t="s">
        <v>109</v>
      </c>
      <c r="D45" s="201" t="s">
        <v>154</v>
      </c>
      <c r="E45" s="202" t="s">
        <v>155</v>
      </c>
      <c r="F45" s="200" t="s">
        <v>137</v>
      </c>
      <c r="G45" s="203" t="n">
        <v>50</v>
      </c>
      <c r="H45" s="204" t="n">
        <v>0</v>
      </c>
      <c r="I45" s="205" t="n">
        <f aca="false">ROUND(G45*H45,2)</f>
        <v>0</v>
      </c>
      <c r="J45" s="206" t="n">
        <v>0</v>
      </c>
      <c r="K45" s="203" t="n">
        <f aca="false">G45*J45</f>
        <v>0</v>
      </c>
      <c r="L45" s="206" t="n">
        <v>0</v>
      </c>
      <c r="M45" s="203" t="n">
        <f aca="false">G45*L45</f>
        <v>0</v>
      </c>
      <c r="N45" s="207" t="n">
        <v>21</v>
      </c>
      <c r="O45" s="208" t="n">
        <v>4</v>
      </c>
      <c r="P45" s="209" t="s">
        <v>113</v>
      </c>
    </row>
    <row r="46" s="209" customFormat="true" ht="11.25" hidden="false" customHeight="true" outlineLevel="0" collapsed="false">
      <c r="A46" s="200" t="n">
        <v>16</v>
      </c>
      <c r="B46" s="200" t="s">
        <v>108</v>
      </c>
      <c r="C46" s="200" t="s">
        <v>109</v>
      </c>
      <c r="D46" s="201" t="s">
        <v>156</v>
      </c>
      <c r="E46" s="202" t="s">
        <v>157</v>
      </c>
      <c r="F46" s="200" t="s">
        <v>137</v>
      </c>
      <c r="G46" s="203" t="n">
        <v>298.15</v>
      </c>
      <c r="H46" s="204" t="n">
        <v>0</v>
      </c>
      <c r="I46" s="205" t="n">
        <f aca="false">ROUND(G46*H46,2)</f>
        <v>0</v>
      </c>
      <c r="J46" s="206" t="n">
        <v>0</v>
      </c>
      <c r="K46" s="203" t="n">
        <f aca="false">G46*J46</f>
        <v>0</v>
      </c>
      <c r="L46" s="206" t="n">
        <v>0</v>
      </c>
      <c r="M46" s="203" t="n">
        <f aca="false">G46*L46</f>
        <v>0</v>
      </c>
      <c r="N46" s="207" t="n">
        <v>21</v>
      </c>
      <c r="O46" s="208" t="n">
        <v>4</v>
      </c>
      <c r="P46" s="209" t="s">
        <v>113</v>
      </c>
    </row>
    <row r="47" s="211" customFormat="true" ht="11.25" hidden="false" customHeight="true" outlineLevel="0" collapsed="false">
      <c r="A47" s="210"/>
      <c r="B47" s="210"/>
      <c r="C47" s="210"/>
      <c r="E47" s="212" t="s">
        <v>158</v>
      </c>
      <c r="G47" s="213" t="n">
        <v>298.15</v>
      </c>
      <c r="H47" s="214"/>
      <c r="N47" s="214"/>
      <c r="P47" s="211" t="n">
        <v>2</v>
      </c>
      <c r="Q47" s="211" t="s">
        <v>105</v>
      </c>
      <c r="R47" s="211" t="s">
        <v>115</v>
      </c>
      <c r="S47" s="211" t="s">
        <v>105</v>
      </c>
    </row>
    <row r="48" s="219" customFormat="true" ht="11.25" hidden="false" customHeight="true" outlineLevel="0" collapsed="false">
      <c r="A48" s="210"/>
      <c r="B48" s="210"/>
      <c r="C48" s="210"/>
      <c r="E48" s="220" t="s">
        <v>118</v>
      </c>
      <c r="G48" s="221" t="n">
        <v>298.15</v>
      </c>
      <c r="H48" s="222"/>
      <c r="N48" s="222"/>
      <c r="P48" s="219" t="n">
        <v>2</v>
      </c>
      <c r="Q48" s="219" t="s">
        <v>105</v>
      </c>
      <c r="R48" s="219" t="s">
        <v>115</v>
      </c>
      <c r="S48" s="219" t="s">
        <v>106</v>
      </c>
    </row>
    <row r="49" s="167" customFormat="true" ht="11.25" hidden="false" customHeight="true" outlineLevel="0" collapsed="false">
      <c r="B49" s="196" t="s">
        <v>60</v>
      </c>
      <c r="D49" s="167" t="s">
        <v>159</v>
      </c>
      <c r="E49" s="167" t="s">
        <v>160</v>
      </c>
      <c r="H49" s="197"/>
      <c r="I49" s="198" t="n">
        <f aca="false">SUM(I50:I73)</f>
        <v>0</v>
      </c>
      <c r="K49" s="199" t="n">
        <f aca="false">SUM(K50:K73)</f>
        <v>0</v>
      </c>
      <c r="M49" s="199" t="n">
        <f aca="false">SUM(M50:M73)</f>
        <v>0</v>
      </c>
      <c r="N49" s="197"/>
      <c r="P49" s="167" t="s">
        <v>106</v>
      </c>
    </row>
    <row r="50" s="209" customFormat="true" ht="22.5" hidden="false" customHeight="true" outlineLevel="0" collapsed="false">
      <c r="A50" s="200" t="n">
        <v>17</v>
      </c>
      <c r="B50" s="200" t="s">
        <v>108</v>
      </c>
      <c r="C50" s="200" t="s">
        <v>109</v>
      </c>
      <c r="D50" s="201" t="s">
        <v>161</v>
      </c>
      <c r="E50" s="202" t="s">
        <v>162</v>
      </c>
      <c r="F50" s="200" t="s">
        <v>112</v>
      </c>
      <c r="G50" s="203" t="n">
        <v>10</v>
      </c>
      <c r="H50" s="204" t="n">
        <v>0</v>
      </c>
      <c r="I50" s="205" t="n">
        <f aca="false">ROUND(G50*H50,2)</f>
        <v>0</v>
      </c>
      <c r="J50" s="206" t="n">
        <v>0</v>
      </c>
      <c r="K50" s="203" t="n">
        <f aca="false">G50*J50</f>
        <v>0</v>
      </c>
      <c r="L50" s="206" t="n">
        <v>0</v>
      </c>
      <c r="M50" s="203" t="n">
        <f aca="false">G50*L50</f>
        <v>0</v>
      </c>
      <c r="N50" s="207" t="n">
        <v>21</v>
      </c>
      <c r="O50" s="208" t="n">
        <v>4</v>
      </c>
      <c r="P50" s="209" t="s">
        <v>113</v>
      </c>
    </row>
    <row r="51" s="211" customFormat="true" ht="11.25" hidden="false" customHeight="true" outlineLevel="0" collapsed="false">
      <c r="A51" s="210"/>
      <c r="B51" s="210"/>
      <c r="C51" s="210"/>
      <c r="E51" s="212" t="s">
        <v>163</v>
      </c>
      <c r="G51" s="213" t="n">
        <v>10</v>
      </c>
      <c r="H51" s="214"/>
      <c r="N51" s="214"/>
      <c r="P51" s="211" t="n">
        <v>2</v>
      </c>
      <c r="Q51" s="211" t="s">
        <v>105</v>
      </c>
      <c r="R51" s="211" t="s">
        <v>115</v>
      </c>
      <c r="S51" s="211" t="s">
        <v>105</v>
      </c>
    </row>
    <row r="52" s="219" customFormat="true" ht="11.25" hidden="false" customHeight="true" outlineLevel="0" collapsed="false">
      <c r="A52" s="210"/>
      <c r="B52" s="210"/>
      <c r="C52" s="210"/>
      <c r="E52" s="220" t="s">
        <v>118</v>
      </c>
      <c r="G52" s="221" t="n">
        <v>10</v>
      </c>
      <c r="H52" s="222"/>
      <c r="N52" s="222"/>
      <c r="P52" s="219" t="n">
        <v>2</v>
      </c>
      <c r="Q52" s="219" t="s">
        <v>105</v>
      </c>
      <c r="R52" s="219" t="s">
        <v>115</v>
      </c>
      <c r="S52" s="219" t="s">
        <v>106</v>
      </c>
    </row>
    <row r="53" s="209" customFormat="true" ht="11.25" hidden="false" customHeight="true" outlineLevel="0" collapsed="false">
      <c r="A53" s="200" t="n">
        <v>18</v>
      </c>
      <c r="B53" s="200" t="s">
        <v>108</v>
      </c>
      <c r="C53" s="200" t="s">
        <v>109</v>
      </c>
      <c r="D53" s="201" t="s">
        <v>164</v>
      </c>
      <c r="E53" s="202" t="s">
        <v>165</v>
      </c>
      <c r="F53" s="200" t="s">
        <v>112</v>
      </c>
      <c r="G53" s="203" t="n">
        <v>10</v>
      </c>
      <c r="H53" s="204" t="n">
        <v>0</v>
      </c>
      <c r="I53" s="205" t="n">
        <f aca="false">ROUND(G53*H53,2)</f>
        <v>0</v>
      </c>
      <c r="J53" s="206" t="n">
        <v>0</v>
      </c>
      <c r="K53" s="203" t="n">
        <f aca="false">G53*J53</f>
        <v>0</v>
      </c>
      <c r="L53" s="206" t="n">
        <v>0</v>
      </c>
      <c r="M53" s="203" t="n">
        <f aca="false">G53*L53</f>
        <v>0</v>
      </c>
      <c r="N53" s="207" t="n">
        <v>21</v>
      </c>
      <c r="O53" s="208" t="n">
        <v>4</v>
      </c>
      <c r="P53" s="209" t="s">
        <v>113</v>
      </c>
    </row>
    <row r="54" s="209" customFormat="true" ht="22.5" hidden="false" customHeight="true" outlineLevel="0" collapsed="false">
      <c r="A54" s="200" t="n">
        <v>19</v>
      </c>
      <c r="B54" s="200" t="s">
        <v>108</v>
      </c>
      <c r="C54" s="200" t="s">
        <v>166</v>
      </c>
      <c r="D54" s="201" t="s">
        <v>167</v>
      </c>
      <c r="E54" s="202" t="s">
        <v>168</v>
      </c>
      <c r="F54" s="200" t="s">
        <v>137</v>
      </c>
      <c r="G54" s="203" t="n">
        <v>50</v>
      </c>
      <c r="H54" s="204" t="n">
        <v>0</v>
      </c>
      <c r="I54" s="205" t="n">
        <f aca="false">ROUND(G54*H54,2)</f>
        <v>0</v>
      </c>
      <c r="J54" s="206" t="n">
        <v>0</v>
      </c>
      <c r="K54" s="203" t="n">
        <f aca="false">G54*J54</f>
        <v>0</v>
      </c>
      <c r="L54" s="206" t="n">
        <v>0</v>
      </c>
      <c r="M54" s="203" t="n">
        <f aca="false">G54*L54</f>
        <v>0</v>
      </c>
      <c r="N54" s="207" t="n">
        <v>21</v>
      </c>
      <c r="O54" s="208" t="n">
        <v>4</v>
      </c>
      <c r="P54" s="209" t="s">
        <v>113</v>
      </c>
    </row>
    <row r="55" s="209" customFormat="true" ht="22.5" hidden="false" customHeight="true" outlineLevel="0" collapsed="false">
      <c r="A55" s="200" t="n">
        <v>20</v>
      </c>
      <c r="B55" s="200" t="s">
        <v>108</v>
      </c>
      <c r="C55" s="200" t="s">
        <v>109</v>
      </c>
      <c r="D55" s="201" t="s">
        <v>169</v>
      </c>
      <c r="E55" s="202" t="s">
        <v>170</v>
      </c>
      <c r="F55" s="200" t="s">
        <v>137</v>
      </c>
      <c r="G55" s="203" t="n">
        <v>50</v>
      </c>
      <c r="H55" s="204" t="n">
        <v>0</v>
      </c>
      <c r="I55" s="205" t="n">
        <f aca="false">ROUND(G55*H55,2)</f>
        <v>0</v>
      </c>
      <c r="J55" s="206" t="n">
        <v>0</v>
      </c>
      <c r="K55" s="203" t="n">
        <f aca="false">G55*J55</f>
        <v>0</v>
      </c>
      <c r="L55" s="206" t="n">
        <v>0</v>
      </c>
      <c r="M55" s="203" t="n">
        <f aca="false">G55*L55</f>
        <v>0</v>
      </c>
      <c r="N55" s="207" t="n">
        <v>21</v>
      </c>
      <c r="O55" s="208" t="n">
        <v>4</v>
      </c>
      <c r="P55" s="209" t="s">
        <v>113</v>
      </c>
    </row>
    <row r="56" s="211" customFormat="true" ht="11.25" hidden="false" customHeight="true" outlineLevel="0" collapsed="false">
      <c r="A56" s="210"/>
      <c r="B56" s="210"/>
      <c r="C56" s="210"/>
      <c r="E56" s="212" t="s">
        <v>171</v>
      </c>
      <c r="G56" s="213" t="n">
        <v>50</v>
      </c>
      <c r="H56" s="214"/>
      <c r="N56" s="214"/>
      <c r="P56" s="211" t="n">
        <v>2</v>
      </c>
      <c r="Q56" s="211" t="s">
        <v>105</v>
      </c>
      <c r="R56" s="211" t="s">
        <v>115</v>
      </c>
      <c r="S56" s="211" t="s">
        <v>105</v>
      </c>
    </row>
    <row r="57" s="219" customFormat="true" ht="11.25" hidden="false" customHeight="true" outlineLevel="0" collapsed="false">
      <c r="A57" s="210"/>
      <c r="B57" s="210"/>
      <c r="C57" s="210"/>
      <c r="E57" s="220" t="s">
        <v>118</v>
      </c>
      <c r="G57" s="221" t="n">
        <v>50</v>
      </c>
      <c r="H57" s="222"/>
      <c r="N57" s="222"/>
      <c r="P57" s="219" t="n">
        <v>2</v>
      </c>
      <c r="Q57" s="219" t="s">
        <v>105</v>
      </c>
      <c r="R57" s="219" t="s">
        <v>115</v>
      </c>
      <c r="S57" s="219" t="s">
        <v>106</v>
      </c>
    </row>
    <row r="58" s="209" customFormat="true" ht="22.5" hidden="false" customHeight="true" outlineLevel="0" collapsed="false">
      <c r="A58" s="200" t="n">
        <v>21</v>
      </c>
      <c r="B58" s="200" t="s">
        <v>108</v>
      </c>
      <c r="C58" s="200" t="s">
        <v>166</v>
      </c>
      <c r="D58" s="201" t="s">
        <v>172</v>
      </c>
      <c r="E58" s="202" t="s">
        <v>173</v>
      </c>
      <c r="F58" s="200" t="s">
        <v>140</v>
      </c>
      <c r="G58" s="203" t="n">
        <v>1</v>
      </c>
      <c r="H58" s="204" t="n">
        <v>0</v>
      </c>
      <c r="I58" s="205" t="n">
        <f aca="false">ROUND(G58*H58,2)</f>
        <v>0</v>
      </c>
      <c r="J58" s="206" t="n">
        <v>0</v>
      </c>
      <c r="K58" s="203" t="n">
        <f aca="false">G58*J58</f>
        <v>0</v>
      </c>
      <c r="L58" s="206" t="n">
        <v>0</v>
      </c>
      <c r="M58" s="203" t="n">
        <f aca="false">G58*L58</f>
        <v>0</v>
      </c>
      <c r="N58" s="207" t="n">
        <v>21</v>
      </c>
      <c r="O58" s="208" t="n">
        <v>4</v>
      </c>
      <c r="P58" s="209" t="s">
        <v>113</v>
      </c>
    </row>
    <row r="59" s="209" customFormat="true" ht="11.25" hidden="false" customHeight="true" outlineLevel="0" collapsed="false">
      <c r="A59" s="200" t="n">
        <v>22</v>
      </c>
      <c r="B59" s="200" t="s">
        <v>108</v>
      </c>
      <c r="C59" s="200" t="s">
        <v>166</v>
      </c>
      <c r="D59" s="201" t="s">
        <v>174</v>
      </c>
      <c r="E59" s="202" t="s">
        <v>175</v>
      </c>
      <c r="F59" s="200" t="s">
        <v>137</v>
      </c>
      <c r="G59" s="203" t="n">
        <v>50</v>
      </c>
      <c r="H59" s="204" t="n">
        <v>0</v>
      </c>
      <c r="I59" s="205" t="n">
        <f aca="false">ROUND(G59*H59,2)</f>
        <v>0</v>
      </c>
      <c r="J59" s="206" t="n">
        <v>0</v>
      </c>
      <c r="K59" s="203" t="n">
        <f aca="false">G59*J59</f>
        <v>0</v>
      </c>
      <c r="L59" s="206" t="n">
        <v>0</v>
      </c>
      <c r="M59" s="203" t="n">
        <f aca="false">G59*L59</f>
        <v>0</v>
      </c>
      <c r="N59" s="207" t="n">
        <v>21</v>
      </c>
      <c r="O59" s="208" t="n">
        <v>4</v>
      </c>
      <c r="P59" s="209" t="s">
        <v>113</v>
      </c>
    </row>
    <row r="60" s="209" customFormat="true" ht="22.5" hidden="false" customHeight="true" outlineLevel="0" collapsed="false">
      <c r="A60" s="200" t="n">
        <v>23</v>
      </c>
      <c r="B60" s="200" t="s">
        <v>108</v>
      </c>
      <c r="C60" s="200" t="s">
        <v>166</v>
      </c>
      <c r="D60" s="201" t="s">
        <v>176</v>
      </c>
      <c r="E60" s="202" t="s">
        <v>177</v>
      </c>
      <c r="F60" s="200" t="s">
        <v>140</v>
      </c>
      <c r="G60" s="203" t="n">
        <v>1</v>
      </c>
      <c r="H60" s="204" t="n">
        <v>0</v>
      </c>
      <c r="I60" s="205" t="n">
        <f aca="false">ROUND(G60*H60,2)</f>
        <v>0</v>
      </c>
      <c r="J60" s="206" t="n">
        <v>0</v>
      </c>
      <c r="K60" s="203" t="n">
        <f aca="false">G60*J60</f>
        <v>0</v>
      </c>
      <c r="L60" s="206" t="n">
        <v>0</v>
      </c>
      <c r="M60" s="203" t="n">
        <f aca="false">G60*L60</f>
        <v>0</v>
      </c>
      <c r="N60" s="207" t="n">
        <v>21</v>
      </c>
      <c r="O60" s="208" t="n">
        <v>4</v>
      </c>
      <c r="P60" s="209" t="s">
        <v>113</v>
      </c>
    </row>
    <row r="61" s="232" customFormat="true" ht="11.25" hidden="false" customHeight="true" outlineLevel="0" collapsed="false">
      <c r="A61" s="223" t="n">
        <v>24</v>
      </c>
      <c r="B61" s="223" t="s">
        <v>178</v>
      </c>
      <c r="C61" s="223" t="s">
        <v>179</v>
      </c>
      <c r="D61" s="224" t="s">
        <v>180</v>
      </c>
      <c r="E61" s="225" t="s">
        <v>181</v>
      </c>
      <c r="F61" s="223" t="s">
        <v>140</v>
      </c>
      <c r="G61" s="226" t="n">
        <v>1</v>
      </c>
      <c r="H61" s="227" t="n">
        <v>0</v>
      </c>
      <c r="I61" s="228" t="n">
        <f aca="false">ROUND(G61*H61,2)</f>
        <v>0</v>
      </c>
      <c r="J61" s="229" t="n">
        <v>0</v>
      </c>
      <c r="K61" s="226" t="n">
        <f aca="false">G61*J61</f>
        <v>0</v>
      </c>
      <c r="L61" s="229" t="n">
        <v>0</v>
      </c>
      <c r="M61" s="226" t="n">
        <f aca="false">G61*L61</f>
        <v>0</v>
      </c>
      <c r="N61" s="230" t="n">
        <v>21</v>
      </c>
      <c r="O61" s="231" t="n">
        <v>8</v>
      </c>
      <c r="P61" s="232" t="s">
        <v>113</v>
      </c>
    </row>
    <row r="62" s="209" customFormat="true" ht="11.25" hidden="false" customHeight="true" outlineLevel="0" collapsed="false">
      <c r="A62" s="200" t="n">
        <v>25</v>
      </c>
      <c r="B62" s="200" t="s">
        <v>108</v>
      </c>
      <c r="C62" s="200" t="s">
        <v>166</v>
      </c>
      <c r="D62" s="201" t="s">
        <v>182</v>
      </c>
      <c r="E62" s="202" t="s">
        <v>183</v>
      </c>
      <c r="F62" s="200" t="s">
        <v>140</v>
      </c>
      <c r="G62" s="203" t="n">
        <v>1</v>
      </c>
      <c r="H62" s="204" t="n">
        <v>0</v>
      </c>
      <c r="I62" s="205" t="n">
        <f aca="false">ROUND(G62*H62,2)</f>
        <v>0</v>
      </c>
      <c r="J62" s="206" t="n">
        <v>0</v>
      </c>
      <c r="K62" s="203" t="n">
        <f aca="false">G62*J62</f>
        <v>0</v>
      </c>
      <c r="L62" s="206" t="n">
        <v>0</v>
      </c>
      <c r="M62" s="203" t="n">
        <f aca="false">G62*L62</f>
        <v>0</v>
      </c>
      <c r="N62" s="207" t="n">
        <v>21</v>
      </c>
      <c r="O62" s="208" t="n">
        <v>4</v>
      </c>
      <c r="P62" s="209" t="s">
        <v>113</v>
      </c>
    </row>
    <row r="63" s="209" customFormat="true" ht="22.5" hidden="false" customHeight="true" outlineLevel="0" collapsed="false">
      <c r="A63" s="200" t="n">
        <v>26</v>
      </c>
      <c r="B63" s="200" t="s">
        <v>108</v>
      </c>
      <c r="C63" s="200" t="s">
        <v>166</v>
      </c>
      <c r="D63" s="201" t="s">
        <v>184</v>
      </c>
      <c r="E63" s="202" t="s">
        <v>185</v>
      </c>
      <c r="F63" s="200" t="s">
        <v>140</v>
      </c>
      <c r="G63" s="203" t="n">
        <v>3</v>
      </c>
      <c r="H63" s="204" t="n">
        <v>0</v>
      </c>
      <c r="I63" s="205" t="n">
        <f aca="false">ROUND(G63*H63,2)</f>
        <v>0</v>
      </c>
      <c r="J63" s="206" t="n">
        <v>0</v>
      </c>
      <c r="K63" s="203" t="n">
        <f aca="false">G63*J63</f>
        <v>0</v>
      </c>
      <c r="L63" s="206" t="n">
        <v>0</v>
      </c>
      <c r="M63" s="203" t="n">
        <f aca="false">G63*L63</f>
        <v>0</v>
      </c>
      <c r="N63" s="207" t="n">
        <v>21</v>
      </c>
      <c r="O63" s="208" t="n">
        <v>4</v>
      </c>
      <c r="P63" s="209" t="s">
        <v>113</v>
      </c>
    </row>
    <row r="64" s="209" customFormat="true" ht="11.25" hidden="false" customHeight="true" outlineLevel="0" collapsed="false">
      <c r="A64" s="200" t="n">
        <v>27</v>
      </c>
      <c r="B64" s="200" t="s">
        <v>108</v>
      </c>
      <c r="C64" s="200" t="s">
        <v>166</v>
      </c>
      <c r="D64" s="201" t="s">
        <v>186</v>
      </c>
      <c r="E64" s="202" t="s">
        <v>187</v>
      </c>
      <c r="F64" s="200" t="s">
        <v>137</v>
      </c>
      <c r="G64" s="203" t="n">
        <v>50</v>
      </c>
      <c r="H64" s="204" t="n">
        <v>0</v>
      </c>
      <c r="I64" s="205" t="n">
        <f aca="false">ROUND(G64*H64,2)</f>
        <v>0</v>
      </c>
      <c r="J64" s="206" t="n">
        <v>0</v>
      </c>
      <c r="K64" s="203" t="n">
        <f aca="false">G64*J64</f>
        <v>0</v>
      </c>
      <c r="L64" s="206" t="n">
        <v>0</v>
      </c>
      <c r="M64" s="203" t="n">
        <f aca="false">G64*L64</f>
        <v>0</v>
      </c>
      <c r="N64" s="207" t="n">
        <v>21</v>
      </c>
      <c r="O64" s="208" t="n">
        <v>4</v>
      </c>
      <c r="P64" s="209" t="s">
        <v>113</v>
      </c>
    </row>
    <row r="65" s="232" customFormat="true" ht="11.25" hidden="false" customHeight="true" outlineLevel="0" collapsed="false">
      <c r="A65" s="223" t="n">
        <v>28</v>
      </c>
      <c r="B65" s="223" t="s">
        <v>178</v>
      </c>
      <c r="C65" s="223" t="s">
        <v>179</v>
      </c>
      <c r="D65" s="224" t="s">
        <v>188</v>
      </c>
      <c r="E65" s="225" t="s">
        <v>189</v>
      </c>
      <c r="F65" s="223" t="s">
        <v>112</v>
      </c>
      <c r="G65" s="226" t="n">
        <v>5</v>
      </c>
      <c r="H65" s="227" t="n">
        <v>0</v>
      </c>
      <c r="I65" s="228" t="n">
        <f aca="false">ROUND(G65*H65,2)</f>
        <v>0</v>
      </c>
      <c r="J65" s="229" t="n">
        <v>0</v>
      </c>
      <c r="K65" s="226" t="n">
        <f aca="false">G65*J65</f>
        <v>0</v>
      </c>
      <c r="L65" s="229" t="n">
        <v>0</v>
      </c>
      <c r="M65" s="226" t="n">
        <f aca="false">G65*L65</f>
        <v>0</v>
      </c>
      <c r="N65" s="230" t="n">
        <v>21</v>
      </c>
      <c r="O65" s="231" t="n">
        <v>8</v>
      </c>
      <c r="P65" s="232" t="s">
        <v>113</v>
      </c>
    </row>
    <row r="66" s="209" customFormat="true" ht="22.5" hidden="false" customHeight="true" outlineLevel="0" collapsed="false">
      <c r="A66" s="200" t="n">
        <v>29</v>
      </c>
      <c r="B66" s="200" t="s">
        <v>108</v>
      </c>
      <c r="C66" s="200" t="s">
        <v>166</v>
      </c>
      <c r="D66" s="201" t="s">
        <v>190</v>
      </c>
      <c r="E66" s="202" t="s">
        <v>191</v>
      </c>
      <c r="F66" s="200" t="s">
        <v>140</v>
      </c>
      <c r="G66" s="203" t="n">
        <v>1400</v>
      </c>
      <c r="H66" s="204" t="n">
        <v>0</v>
      </c>
      <c r="I66" s="205" t="n">
        <f aca="false">ROUND(G66*H66,2)</f>
        <v>0</v>
      </c>
      <c r="J66" s="206" t="n">
        <v>0</v>
      </c>
      <c r="K66" s="203" t="n">
        <f aca="false">G66*J66</f>
        <v>0</v>
      </c>
      <c r="L66" s="206" t="n">
        <v>0</v>
      </c>
      <c r="M66" s="203" t="n">
        <f aca="false">G66*L66</f>
        <v>0</v>
      </c>
      <c r="N66" s="207" t="n">
        <v>21</v>
      </c>
      <c r="O66" s="208" t="n">
        <v>4</v>
      </c>
      <c r="P66" s="209" t="s">
        <v>113</v>
      </c>
    </row>
    <row r="67" s="209" customFormat="true" ht="11.25" hidden="false" customHeight="true" outlineLevel="0" collapsed="false">
      <c r="A67" s="200" t="n">
        <v>30</v>
      </c>
      <c r="B67" s="200" t="s">
        <v>108</v>
      </c>
      <c r="C67" s="200" t="s">
        <v>166</v>
      </c>
      <c r="D67" s="201" t="s">
        <v>192</v>
      </c>
      <c r="E67" s="202" t="s">
        <v>193</v>
      </c>
      <c r="F67" s="200" t="s">
        <v>140</v>
      </c>
      <c r="G67" s="203" t="n">
        <v>400</v>
      </c>
      <c r="H67" s="204" t="n">
        <v>0</v>
      </c>
      <c r="I67" s="205" t="n">
        <f aca="false">ROUND(G67*H67,2)</f>
        <v>0</v>
      </c>
      <c r="J67" s="206" t="n">
        <v>0</v>
      </c>
      <c r="K67" s="203" t="n">
        <f aca="false">G67*J67</f>
        <v>0</v>
      </c>
      <c r="L67" s="206" t="n">
        <v>0</v>
      </c>
      <c r="M67" s="203" t="n">
        <f aca="false">G67*L67</f>
        <v>0</v>
      </c>
      <c r="N67" s="207" t="n">
        <v>21</v>
      </c>
      <c r="O67" s="208" t="n">
        <v>4</v>
      </c>
      <c r="P67" s="209" t="s">
        <v>113</v>
      </c>
    </row>
    <row r="68" s="209" customFormat="true" ht="11.25" hidden="false" customHeight="true" outlineLevel="0" collapsed="false">
      <c r="A68" s="200" t="n">
        <v>31</v>
      </c>
      <c r="B68" s="200" t="s">
        <v>108</v>
      </c>
      <c r="C68" s="200" t="s">
        <v>166</v>
      </c>
      <c r="D68" s="201" t="s">
        <v>194</v>
      </c>
      <c r="E68" s="202" t="s">
        <v>195</v>
      </c>
      <c r="F68" s="200" t="s">
        <v>140</v>
      </c>
      <c r="G68" s="203" t="n">
        <v>1000</v>
      </c>
      <c r="H68" s="204" t="n">
        <v>0</v>
      </c>
      <c r="I68" s="205" t="n">
        <f aca="false">ROUND(G68*H68,2)</f>
        <v>0</v>
      </c>
      <c r="J68" s="206" t="n">
        <v>0</v>
      </c>
      <c r="K68" s="203" t="n">
        <f aca="false">G68*J68</f>
        <v>0</v>
      </c>
      <c r="L68" s="206" t="n">
        <v>0</v>
      </c>
      <c r="M68" s="203" t="n">
        <f aca="false">G68*L68</f>
        <v>0</v>
      </c>
      <c r="N68" s="207" t="n">
        <v>21</v>
      </c>
      <c r="O68" s="208" t="n">
        <v>4</v>
      </c>
      <c r="P68" s="209" t="s">
        <v>113</v>
      </c>
    </row>
    <row r="69" s="232" customFormat="true" ht="11.25" hidden="false" customHeight="true" outlineLevel="0" collapsed="false">
      <c r="A69" s="223" t="n">
        <v>32</v>
      </c>
      <c r="B69" s="223" t="s">
        <v>178</v>
      </c>
      <c r="C69" s="223" t="s">
        <v>179</v>
      </c>
      <c r="D69" s="224" t="s">
        <v>109</v>
      </c>
      <c r="E69" s="225" t="s">
        <v>196</v>
      </c>
      <c r="F69" s="223" t="s">
        <v>140</v>
      </c>
      <c r="G69" s="226" t="n">
        <v>400</v>
      </c>
      <c r="H69" s="227" t="n">
        <v>0</v>
      </c>
      <c r="I69" s="228" t="n">
        <f aca="false">ROUND(G69*H69,2)</f>
        <v>0</v>
      </c>
      <c r="J69" s="229" t="n">
        <v>0</v>
      </c>
      <c r="K69" s="226" t="n">
        <f aca="false">G69*J69</f>
        <v>0</v>
      </c>
      <c r="L69" s="229" t="n">
        <v>0</v>
      </c>
      <c r="M69" s="226" t="n">
        <f aca="false">G69*L69</f>
        <v>0</v>
      </c>
      <c r="N69" s="230" t="n">
        <v>21</v>
      </c>
      <c r="O69" s="231" t="n">
        <v>8</v>
      </c>
      <c r="P69" s="232" t="s">
        <v>113</v>
      </c>
    </row>
    <row r="70" s="232" customFormat="true" ht="11.25" hidden="false" customHeight="true" outlineLevel="0" collapsed="false">
      <c r="A70" s="223" t="n">
        <v>33</v>
      </c>
      <c r="B70" s="223" t="s">
        <v>178</v>
      </c>
      <c r="C70" s="223" t="s">
        <v>179</v>
      </c>
      <c r="D70" s="224" t="s">
        <v>197</v>
      </c>
      <c r="E70" s="225" t="s">
        <v>198</v>
      </c>
      <c r="F70" s="223" t="s">
        <v>140</v>
      </c>
      <c r="G70" s="226" t="n">
        <v>1000</v>
      </c>
      <c r="H70" s="227" t="n">
        <v>0</v>
      </c>
      <c r="I70" s="228" t="n">
        <f aca="false">ROUND(G70*H70,2)</f>
        <v>0</v>
      </c>
      <c r="J70" s="229" t="n">
        <v>0</v>
      </c>
      <c r="K70" s="226" t="n">
        <f aca="false">G70*J70</f>
        <v>0</v>
      </c>
      <c r="L70" s="229" t="n">
        <v>0</v>
      </c>
      <c r="M70" s="226" t="n">
        <f aca="false">G70*L70</f>
        <v>0</v>
      </c>
      <c r="N70" s="230" t="n">
        <v>21</v>
      </c>
      <c r="O70" s="231" t="n">
        <v>8</v>
      </c>
      <c r="P70" s="232" t="s">
        <v>113</v>
      </c>
    </row>
    <row r="71" s="209" customFormat="true" ht="11.25" hidden="false" customHeight="true" outlineLevel="0" collapsed="false">
      <c r="A71" s="200" t="n">
        <v>34</v>
      </c>
      <c r="B71" s="200" t="s">
        <v>108</v>
      </c>
      <c r="C71" s="200" t="s">
        <v>166</v>
      </c>
      <c r="D71" s="201" t="s">
        <v>199</v>
      </c>
      <c r="E71" s="202" t="s">
        <v>200</v>
      </c>
      <c r="F71" s="200" t="s">
        <v>137</v>
      </c>
      <c r="G71" s="203" t="n">
        <v>50</v>
      </c>
      <c r="H71" s="204" t="n">
        <v>0</v>
      </c>
      <c r="I71" s="205" t="n">
        <f aca="false">ROUND(G71*H71,2)</f>
        <v>0</v>
      </c>
      <c r="J71" s="206" t="n">
        <v>0</v>
      </c>
      <c r="K71" s="203" t="n">
        <f aca="false">G71*J71</f>
        <v>0</v>
      </c>
      <c r="L71" s="206" t="n">
        <v>0</v>
      </c>
      <c r="M71" s="203" t="n">
        <f aca="false">G71*L71</f>
        <v>0</v>
      </c>
      <c r="N71" s="207" t="n">
        <v>21</v>
      </c>
      <c r="O71" s="208" t="n">
        <v>4</v>
      </c>
      <c r="P71" s="209" t="s">
        <v>113</v>
      </c>
    </row>
    <row r="72" s="209" customFormat="true" ht="22.5" hidden="false" customHeight="true" outlineLevel="0" collapsed="false">
      <c r="A72" s="200" t="n">
        <v>35</v>
      </c>
      <c r="B72" s="200" t="s">
        <v>108</v>
      </c>
      <c r="C72" s="200" t="s">
        <v>166</v>
      </c>
      <c r="D72" s="201" t="s">
        <v>201</v>
      </c>
      <c r="E72" s="202" t="s">
        <v>202</v>
      </c>
      <c r="F72" s="200" t="s">
        <v>137</v>
      </c>
      <c r="G72" s="203" t="n">
        <v>50</v>
      </c>
      <c r="H72" s="204" t="n">
        <v>0</v>
      </c>
      <c r="I72" s="205" t="n">
        <f aca="false">ROUND(G72*H72,2)</f>
        <v>0</v>
      </c>
      <c r="J72" s="206" t="n">
        <v>0</v>
      </c>
      <c r="K72" s="203" t="n">
        <f aca="false">G72*J72</f>
        <v>0</v>
      </c>
      <c r="L72" s="206" t="n">
        <v>0</v>
      </c>
      <c r="M72" s="203" t="n">
        <f aca="false">G72*L72</f>
        <v>0</v>
      </c>
      <c r="N72" s="207" t="n">
        <v>21</v>
      </c>
      <c r="O72" s="208" t="n">
        <v>4</v>
      </c>
      <c r="P72" s="209" t="s">
        <v>113</v>
      </c>
    </row>
    <row r="73" s="209" customFormat="true" ht="11.25" hidden="false" customHeight="true" outlineLevel="0" collapsed="false">
      <c r="A73" s="200" t="n">
        <v>36</v>
      </c>
      <c r="B73" s="200" t="s">
        <v>108</v>
      </c>
      <c r="C73" s="200" t="s">
        <v>166</v>
      </c>
      <c r="D73" s="201" t="s">
        <v>203</v>
      </c>
      <c r="E73" s="202" t="s">
        <v>204</v>
      </c>
      <c r="F73" s="200" t="s">
        <v>112</v>
      </c>
      <c r="G73" s="203" t="n">
        <v>2</v>
      </c>
      <c r="H73" s="204" t="n">
        <v>0</v>
      </c>
      <c r="I73" s="205" t="n">
        <f aca="false">ROUND(G73*H73,2)</f>
        <v>0</v>
      </c>
      <c r="J73" s="206" t="n">
        <v>0</v>
      </c>
      <c r="K73" s="203" t="n">
        <f aca="false">G73*J73</f>
        <v>0</v>
      </c>
      <c r="L73" s="206" t="n">
        <v>0</v>
      </c>
      <c r="M73" s="203" t="n">
        <f aca="false">G73*L73</f>
        <v>0</v>
      </c>
      <c r="N73" s="207" t="n">
        <v>21</v>
      </c>
      <c r="O73" s="208" t="n">
        <v>4</v>
      </c>
      <c r="P73" s="209" t="s">
        <v>113</v>
      </c>
    </row>
    <row r="74" s="167" customFormat="true" ht="11.25" hidden="false" customHeight="true" outlineLevel="0" collapsed="false">
      <c r="B74" s="196" t="s">
        <v>60</v>
      </c>
      <c r="D74" s="167" t="s">
        <v>113</v>
      </c>
      <c r="E74" s="167" t="s">
        <v>205</v>
      </c>
      <c r="H74" s="197"/>
      <c r="I74" s="198" t="n">
        <f aca="false">SUM(I75:I94)</f>
        <v>0</v>
      </c>
      <c r="K74" s="199" t="n">
        <f aca="false">SUM(K75:K94)</f>
        <v>0</v>
      </c>
      <c r="M74" s="199" t="n">
        <f aca="false">SUM(M75:M94)</f>
        <v>0</v>
      </c>
      <c r="N74" s="197"/>
      <c r="P74" s="167" t="s">
        <v>106</v>
      </c>
    </row>
    <row r="75" s="209" customFormat="true" ht="11.25" hidden="false" customHeight="true" outlineLevel="0" collapsed="false">
      <c r="A75" s="200" t="n">
        <v>37</v>
      </c>
      <c r="B75" s="200" t="s">
        <v>108</v>
      </c>
      <c r="C75" s="200" t="s">
        <v>206</v>
      </c>
      <c r="D75" s="201" t="s">
        <v>207</v>
      </c>
      <c r="E75" s="202" t="s">
        <v>208</v>
      </c>
      <c r="F75" s="200" t="s">
        <v>112</v>
      </c>
      <c r="G75" s="203" t="n">
        <v>2.649</v>
      </c>
      <c r="H75" s="204" t="n">
        <v>0</v>
      </c>
      <c r="I75" s="205" t="n">
        <f aca="false">ROUND(G75*H75,2)</f>
        <v>0</v>
      </c>
      <c r="J75" s="206" t="n">
        <v>0</v>
      </c>
      <c r="K75" s="203" t="n">
        <f aca="false">G75*J75</f>
        <v>0</v>
      </c>
      <c r="L75" s="206" t="n">
        <v>0</v>
      </c>
      <c r="M75" s="203" t="n">
        <f aca="false">G75*L75</f>
        <v>0</v>
      </c>
      <c r="N75" s="207" t="n">
        <v>21</v>
      </c>
      <c r="O75" s="208" t="n">
        <v>4</v>
      </c>
      <c r="P75" s="209" t="s">
        <v>113</v>
      </c>
    </row>
    <row r="76" s="211" customFormat="true" ht="11.25" hidden="false" customHeight="true" outlineLevel="0" collapsed="false">
      <c r="A76" s="210"/>
      <c r="B76" s="210"/>
      <c r="C76" s="210"/>
      <c r="E76" s="212" t="s">
        <v>114</v>
      </c>
      <c r="G76" s="213" t="n">
        <v>2.649</v>
      </c>
      <c r="H76" s="214"/>
      <c r="N76" s="214"/>
      <c r="P76" s="211" t="n">
        <v>2</v>
      </c>
      <c r="Q76" s="211" t="s">
        <v>105</v>
      </c>
      <c r="R76" s="211" t="s">
        <v>115</v>
      </c>
      <c r="S76" s="211" t="s">
        <v>105</v>
      </c>
    </row>
    <row r="77" s="219" customFormat="true" ht="11.25" hidden="false" customHeight="true" outlineLevel="0" collapsed="false">
      <c r="A77" s="210"/>
      <c r="B77" s="210"/>
      <c r="C77" s="210"/>
      <c r="E77" s="220" t="s">
        <v>118</v>
      </c>
      <c r="G77" s="221" t="n">
        <v>2.649</v>
      </c>
      <c r="H77" s="222"/>
      <c r="N77" s="222"/>
      <c r="P77" s="219" t="n">
        <v>2</v>
      </c>
      <c r="Q77" s="219" t="s">
        <v>105</v>
      </c>
      <c r="R77" s="219" t="s">
        <v>115</v>
      </c>
      <c r="S77" s="219" t="s">
        <v>106</v>
      </c>
    </row>
    <row r="78" s="209" customFormat="true" ht="11.25" hidden="false" customHeight="true" outlineLevel="0" collapsed="false">
      <c r="A78" s="200" t="n">
        <v>38</v>
      </c>
      <c r="B78" s="200" t="s">
        <v>108</v>
      </c>
      <c r="C78" s="200" t="s">
        <v>206</v>
      </c>
      <c r="D78" s="201" t="s">
        <v>209</v>
      </c>
      <c r="E78" s="202" t="s">
        <v>210</v>
      </c>
      <c r="F78" s="200" t="s">
        <v>137</v>
      </c>
      <c r="G78" s="203" t="n">
        <v>8.83</v>
      </c>
      <c r="H78" s="204" t="n">
        <v>0</v>
      </c>
      <c r="I78" s="205" t="n">
        <f aca="false">ROUND(G78*H78,2)</f>
        <v>0</v>
      </c>
      <c r="J78" s="206" t="n">
        <v>0</v>
      </c>
      <c r="K78" s="203" t="n">
        <f aca="false">G78*J78</f>
        <v>0</v>
      </c>
      <c r="L78" s="206" t="n">
        <v>0</v>
      </c>
      <c r="M78" s="203" t="n">
        <f aca="false">G78*L78</f>
        <v>0</v>
      </c>
      <c r="N78" s="207" t="n">
        <v>21</v>
      </c>
      <c r="O78" s="208" t="n">
        <v>4</v>
      </c>
      <c r="P78" s="209" t="s">
        <v>113</v>
      </c>
    </row>
    <row r="79" s="211" customFormat="true" ht="11.25" hidden="false" customHeight="true" outlineLevel="0" collapsed="false">
      <c r="A79" s="210"/>
      <c r="B79" s="210"/>
      <c r="C79" s="210"/>
      <c r="E79" s="212" t="s">
        <v>211</v>
      </c>
      <c r="G79" s="213" t="n">
        <v>8.83</v>
      </c>
      <c r="H79" s="214"/>
      <c r="N79" s="214"/>
      <c r="P79" s="211" t="n">
        <v>2</v>
      </c>
      <c r="Q79" s="211" t="s">
        <v>105</v>
      </c>
      <c r="R79" s="211" t="s">
        <v>115</v>
      </c>
      <c r="S79" s="211" t="s">
        <v>105</v>
      </c>
    </row>
    <row r="80" s="219" customFormat="true" ht="11.25" hidden="false" customHeight="true" outlineLevel="0" collapsed="false">
      <c r="A80" s="210"/>
      <c r="B80" s="210"/>
      <c r="C80" s="210"/>
      <c r="E80" s="220" t="s">
        <v>118</v>
      </c>
      <c r="G80" s="221" t="n">
        <v>8.83</v>
      </c>
      <c r="H80" s="222"/>
      <c r="N80" s="222"/>
      <c r="P80" s="219" t="n">
        <v>2</v>
      </c>
      <c r="Q80" s="219" t="s">
        <v>105</v>
      </c>
      <c r="R80" s="219" t="s">
        <v>115</v>
      </c>
      <c r="S80" s="219" t="s">
        <v>106</v>
      </c>
    </row>
    <row r="81" s="209" customFormat="true" ht="11.25" hidden="false" customHeight="true" outlineLevel="0" collapsed="false">
      <c r="A81" s="200" t="n">
        <v>39</v>
      </c>
      <c r="B81" s="200" t="s">
        <v>108</v>
      </c>
      <c r="C81" s="200" t="s">
        <v>206</v>
      </c>
      <c r="D81" s="201" t="s">
        <v>212</v>
      </c>
      <c r="E81" s="202" t="s">
        <v>213</v>
      </c>
      <c r="F81" s="200" t="s">
        <v>137</v>
      </c>
      <c r="G81" s="203" t="n">
        <v>8.83</v>
      </c>
      <c r="H81" s="204" t="n">
        <v>0</v>
      </c>
      <c r="I81" s="205" t="n">
        <f aca="false">ROUND(G81*H81,2)</f>
        <v>0</v>
      </c>
      <c r="J81" s="206" t="n">
        <v>0</v>
      </c>
      <c r="K81" s="203" t="n">
        <f aca="false">G81*J81</f>
        <v>0</v>
      </c>
      <c r="L81" s="206" t="n">
        <v>0</v>
      </c>
      <c r="M81" s="203" t="n">
        <f aca="false">G81*L81</f>
        <v>0</v>
      </c>
      <c r="N81" s="207" t="n">
        <v>21</v>
      </c>
      <c r="O81" s="208" t="n">
        <v>4</v>
      </c>
      <c r="P81" s="209" t="s">
        <v>113</v>
      </c>
    </row>
    <row r="82" s="209" customFormat="true" ht="22.5" hidden="false" customHeight="true" outlineLevel="0" collapsed="false">
      <c r="A82" s="200" t="n">
        <v>40</v>
      </c>
      <c r="B82" s="200" t="s">
        <v>108</v>
      </c>
      <c r="C82" s="200" t="s">
        <v>206</v>
      </c>
      <c r="D82" s="201" t="s">
        <v>214</v>
      </c>
      <c r="E82" s="202" t="s">
        <v>215</v>
      </c>
      <c r="F82" s="200" t="s">
        <v>112</v>
      </c>
      <c r="G82" s="203" t="n">
        <v>0.641</v>
      </c>
      <c r="H82" s="204" t="n">
        <v>0</v>
      </c>
      <c r="I82" s="205" t="n">
        <f aca="false">ROUND(G82*H82,2)</f>
        <v>0</v>
      </c>
      <c r="J82" s="206" t="n">
        <v>0</v>
      </c>
      <c r="K82" s="203" t="n">
        <f aca="false">G82*J82</f>
        <v>0</v>
      </c>
      <c r="L82" s="206" t="n">
        <v>0</v>
      </c>
      <c r="M82" s="203" t="n">
        <f aca="false">G82*L82</f>
        <v>0</v>
      </c>
      <c r="N82" s="207" t="n">
        <v>21</v>
      </c>
      <c r="O82" s="208" t="n">
        <v>4</v>
      </c>
      <c r="P82" s="209" t="s">
        <v>113</v>
      </c>
    </row>
    <row r="83" s="211" customFormat="true" ht="11.25" hidden="false" customHeight="true" outlineLevel="0" collapsed="false">
      <c r="A83" s="210"/>
      <c r="B83" s="210"/>
      <c r="C83" s="210"/>
      <c r="E83" s="212" t="s">
        <v>216</v>
      </c>
      <c r="G83" s="213" t="n">
        <v>0.641</v>
      </c>
      <c r="H83" s="214"/>
      <c r="N83" s="214"/>
      <c r="P83" s="211" t="n">
        <v>2</v>
      </c>
      <c r="Q83" s="211" t="s">
        <v>105</v>
      </c>
      <c r="R83" s="211" t="s">
        <v>115</v>
      </c>
      <c r="S83" s="211" t="s">
        <v>105</v>
      </c>
    </row>
    <row r="84" s="219" customFormat="true" ht="11.25" hidden="false" customHeight="true" outlineLevel="0" collapsed="false">
      <c r="A84" s="210"/>
      <c r="B84" s="210"/>
      <c r="C84" s="210"/>
      <c r="E84" s="220" t="s">
        <v>118</v>
      </c>
      <c r="G84" s="221" t="n">
        <v>0.641</v>
      </c>
      <c r="H84" s="222"/>
      <c r="N84" s="222"/>
      <c r="P84" s="219" t="n">
        <v>2</v>
      </c>
      <c r="Q84" s="219" t="s">
        <v>105</v>
      </c>
      <c r="R84" s="219" t="s">
        <v>115</v>
      </c>
      <c r="S84" s="219" t="s">
        <v>106</v>
      </c>
    </row>
    <row r="85" s="209" customFormat="true" ht="22.5" hidden="false" customHeight="true" outlineLevel="0" collapsed="false">
      <c r="A85" s="200" t="n">
        <v>41</v>
      </c>
      <c r="B85" s="200" t="s">
        <v>108</v>
      </c>
      <c r="C85" s="200" t="s">
        <v>206</v>
      </c>
      <c r="D85" s="201" t="s">
        <v>217</v>
      </c>
      <c r="E85" s="202" t="s">
        <v>218</v>
      </c>
      <c r="F85" s="200" t="s">
        <v>112</v>
      </c>
      <c r="G85" s="203" t="n">
        <v>0.35</v>
      </c>
      <c r="H85" s="204" t="n">
        <v>0</v>
      </c>
      <c r="I85" s="205" t="n">
        <f aca="false">ROUND(G85*H85,2)</f>
        <v>0</v>
      </c>
      <c r="J85" s="206" t="n">
        <v>0</v>
      </c>
      <c r="K85" s="203" t="n">
        <f aca="false">G85*J85</f>
        <v>0</v>
      </c>
      <c r="L85" s="206" t="n">
        <v>0</v>
      </c>
      <c r="M85" s="203" t="n">
        <f aca="false">G85*L85</f>
        <v>0</v>
      </c>
      <c r="N85" s="207" t="n">
        <v>21</v>
      </c>
      <c r="O85" s="208" t="n">
        <v>4</v>
      </c>
      <c r="P85" s="209" t="s">
        <v>113</v>
      </c>
    </row>
    <row r="86" s="211" customFormat="true" ht="11.25" hidden="false" customHeight="true" outlineLevel="0" collapsed="false">
      <c r="A86" s="210"/>
      <c r="B86" s="210"/>
      <c r="C86" s="210"/>
      <c r="E86" s="212" t="s">
        <v>219</v>
      </c>
      <c r="G86" s="213" t="n">
        <v>0.35</v>
      </c>
      <c r="H86" s="214"/>
      <c r="N86" s="214"/>
      <c r="P86" s="211" t="n">
        <v>2</v>
      </c>
      <c r="Q86" s="211" t="s">
        <v>105</v>
      </c>
      <c r="R86" s="211" t="s">
        <v>115</v>
      </c>
      <c r="S86" s="211" t="s">
        <v>105</v>
      </c>
    </row>
    <row r="87" s="219" customFormat="true" ht="11.25" hidden="false" customHeight="true" outlineLevel="0" collapsed="false">
      <c r="A87" s="210"/>
      <c r="B87" s="210"/>
      <c r="C87" s="210"/>
      <c r="E87" s="220" t="s">
        <v>118</v>
      </c>
      <c r="G87" s="221" t="n">
        <v>0.35</v>
      </c>
      <c r="H87" s="222"/>
      <c r="N87" s="222"/>
      <c r="P87" s="219" t="n">
        <v>2</v>
      </c>
      <c r="Q87" s="219" t="s">
        <v>105</v>
      </c>
      <c r="R87" s="219" t="s">
        <v>115</v>
      </c>
      <c r="S87" s="219" t="s">
        <v>106</v>
      </c>
    </row>
    <row r="88" s="209" customFormat="true" ht="22.5" hidden="false" customHeight="true" outlineLevel="0" collapsed="false">
      <c r="A88" s="200" t="n">
        <v>42</v>
      </c>
      <c r="B88" s="200" t="s">
        <v>108</v>
      </c>
      <c r="C88" s="200" t="s">
        <v>206</v>
      </c>
      <c r="D88" s="201" t="s">
        <v>220</v>
      </c>
      <c r="E88" s="202" t="s">
        <v>221</v>
      </c>
      <c r="F88" s="200" t="s">
        <v>112</v>
      </c>
      <c r="G88" s="203" t="n">
        <v>1.556</v>
      </c>
      <c r="H88" s="204" t="n">
        <v>0</v>
      </c>
      <c r="I88" s="205" t="n">
        <f aca="false">ROUND(G88*H88,2)</f>
        <v>0</v>
      </c>
      <c r="J88" s="206" t="n">
        <v>0</v>
      </c>
      <c r="K88" s="203" t="n">
        <f aca="false">G88*J88</f>
        <v>0</v>
      </c>
      <c r="L88" s="206" t="n">
        <v>0</v>
      </c>
      <c r="M88" s="203" t="n">
        <f aca="false">G88*L88</f>
        <v>0</v>
      </c>
      <c r="N88" s="207" t="n">
        <v>21</v>
      </c>
      <c r="O88" s="208" t="n">
        <v>4</v>
      </c>
      <c r="P88" s="209" t="s">
        <v>113</v>
      </c>
    </row>
    <row r="89" s="211" customFormat="true" ht="11.25" hidden="false" customHeight="true" outlineLevel="0" collapsed="false">
      <c r="A89" s="210"/>
      <c r="B89" s="210"/>
      <c r="C89" s="210"/>
      <c r="E89" s="212" t="s">
        <v>222</v>
      </c>
      <c r="G89" s="213" t="n">
        <v>1.556</v>
      </c>
      <c r="H89" s="214"/>
      <c r="N89" s="214"/>
      <c r="P89" s="211" t="n">
        <v>2</v>
      </c>
      <c r="Q89" s="211" t="s">
        <v>105</v>
      </c>
      <c r="R89" s="211" t="s">
        <v>115</v>
      </c>
      <c r="S89" s="211" t="s">
        <v>105</v>
      </c>
    </row>
    <row r="90" s="219" customFormat="true" ht="11.25" hidden="false" customHeight="true" outlineLevel="0" collapsed="false">
      <c r="A90" s="210"/>
      <c r="B90" s="210"/>
      <c r="C90" s="210"/>
      <c r="E90" s="220" t="s">
        <v>118</v>
      </c>
      <c r="G90" s="221" t="n">
        <v>1.556</v>
      </c>
      <c r="H90" s="222"/>
      <c r="N90" s="222"/>
      <c r="P90" s="219" t="n">
        <v>2</v>
      </c>
      <c r="Q90" s="219" t="s">
        <v>105</v>
      </c>
      <c r="R90" s="219" t="s">
        <v>115</v>
      </c>
      <c r="S90" s="219" t="s">
        <v>106</v>
      </c>
    </row>
    <row r="91" s="209" customFormat="true" ht="11.25" hidden="false" customHeight="true" outlineLevel="0" collapsed="false">
      <c r="A91" s="200" t="n">
        <v>43</v>
      </c>
      <c r="B91" s="200" t="s">
        <v>108</v>
      </c>
      <c r="C91" s="200" t="s">
        <v>206</v>
      </c>
      <c r="D91" s="201" t="s">
        <v>223</v>
      </c>
      <c r="E91" s="202" t="s">
        <v>224</v>
      </c>
      <c r="F91" s="200" t="s">
        <v>152</v>
      </c>
      <c r="G91" s="203" t="n">
        <v>0.059</v>
      </c>
      <c r="H91" s="204" t="n">
        <v>0</v>
      </c>
      <c r="I91" s="205" t="n">
        <f aca="false">ROUND(G91*H91,2)</f>
        <v>0</v>
      </c>
      <c r="J91" s="206" t="n">
        <v>0</v>
      </c>
      <c r="K91" s="203" t="n">
        <f aca="false">G91*J91</f>
        <v>0</v>
      </c>
      <c r="L91" s="206" t="n">
        <v>0</v>
      </c>
      <c r="M91" s="203" t="n">
        <f aca="false">G91*L91</f>
        <v>0</v>
      </c>
      <c r="N91" s="207" t="n">
        <v>21</v>
      </c>
      <c r="O91" s="208" t="n">
        <v>4</v>
      </c>
      <c r="P91" s="209" t="s">
        <v>113</v>
      </c>
    </row>
    <row r="92" s="211" customFormat="true" ht="11.25" hidden="false" customHeight="true" outlineLevel="0" collapsed="false">
      <c r="A92" s="210"/>
      <c r="B92" s="210"/>
      <c r="C92" s="210"/>
      <c r="E92" s="212" t="s">
        <v>225</v>
      </c>
      <c r="G92" s="213" t="n">
        <v>0.059</v>
      </c>
      <c r="H92" s="214"/>
      <c r="N92" s="214"/>
      <c r="P92" s="211" t="n">
        <v>2</v>
      </c>
      <c r="Q92" s="211" t="s">
        <v>105</v>
      </c>
      <c r="R92" s="211" t="s">
        <v>115</v>
      </c>
      <c r="S92" s="211" t="s">
        <v>106</v>
      </c>
    </row>
    <row r="93" s="219" customFormat="true" ht="11.25" hidden="false" customHeight="true" outlineLevel="0" collapsed="false">
      <c r="A93" s="210"/>
      <c r="B93" s="210"/>
      <c r="C93" s="210"/>
      <c r="E93" s="220" t="s">
        <v>118</v>
      </c>
      <c r="G93" s="221" t="n">
        <v>0.059</v>
      </c>
      <c r="H93" s="222"/>
      <c r="N93" s="222"/>
      <c r="P93" s="219" t="n">
        <v>2</v>
      </c>
      <c r="Q93" s="219" t="s">
        <v>105</v>
      </c>
      <c r="R93" s="219" t="s">
        <v>115</v>
      </c>
      <c r="S93" s="219" t="s">
        <v>105</v>
      </c>
    </row>
    <row r="94" s="209" customFormat="true" ht="11.25" hidden="false" customHeight="true" outlineLevel="0" collapsed="false">
      <c r="A94" s="200" t="n">
        <v>44</v>
      </c>
      <c r="B94" s="200" t="s">
        <v>108</v>
      </c>
      <c r="C94" s="200" t="s">
        <v>226</v>
      </c>
      <c r="D94" s="201" t="s">
        <v>227</v>
      </c>
      <c r="E94" s="202" t="s">
        <v>228</v>
      </c>
      <c r="F94" s="200" t="s">
        <v>137</v>
      </c>
      <c r="G94" s="203" t="n">
        <v>9.15</v>
      </c>
      <c r="H94" s="204" t="n">
        <v>0</v>
      </c>
      <c r="I94" s="205" t="n">
        <f aca="false">ROUND(G94*H94,2)</f>
        <v>0</v>
      </c>
      <c r="J94" s="206" t="n">
        <v>0</v>
      </c>
      <c r="K94" s="203" t="n">
        <f aca="false">G94*J94</f>
        <v>0</v>
      </c>
      <c r="L94" s="206" t="n">
        <v>0</v>
      </c>
      <c r="M94" s="203" t="n">
        <f aca="false">G94*L94</f>
        <v>0</v>
      </c>
      <c r="N94" s="207" t="n">
        <v>21</v>
      </c>
      <c r="O94" s="208" t="n">
        <v>4</v>
      </c>
      <c r="P94" s="209" t="s">
        <v>113</v>
      </c>
    </row>
    <row r="95" s="167" customFormat="true" ht="11.25" hidden="false" customHeight="true" outlineLevel="0" collapsed="false">
      <c r="B95" s="196" t="s">
        <v>60</v>
      </c>
      <c r="D95" s="167" t="s">
        <v>229</v>
      </c>
      <c r="E95" s="167" t="s">
        <v>230</v>
      </c>
      <c r="H95" s="197"/>
      <c r="I95" s="198" t="n">
        <f aca="false">SUM(I96:I131)</f>
        <v>0</v>
      </c>
      <c r="K95" s="199" t="n">
        <f aca="false">SUM(K96:K131)</f>
        <v>0</v>
      </c>
      <c r="M95" s="199" t="n">
        <f aca="false">SUM(M96:M131)</f>
        <v>0</v>
      </c>
      <c r="N95" s="197"/>
      <c r="P95" s="167" t="s">
        <v>106</v>
      </c>
    </row>
    <row r="96" s="209" customFormat="true" ht="11.25" hidden="false" customHeight="true" outlineLevel="0" collapsed="false">
      <c r="A96" s="200" t="n">
        <v>45</v>
      </c>
      <c r="B96" s="200" t="s">
        <v>108</v>
      </c>
      <c r="C96" s="200" t="s">
        <v>231</v>
      </c>
      <c r="D96" s="201" t="s">
        <v>232</v>
      </c>
      <c r="E96" s="202" t="s">
        <v>233</v>
      </c>
      <c r="F96" s="200" t="s">
        <v>137</v>
      </c>
      <c r="G96" s="203" t="n">
        <v>185.15</v>
      </c>
      <c r="H96" s="204" t="n">
        <v>0</v>
      </c>
      <c r="I96" s="205" t="n">
        <f aca="false">ROUND(G96*H96,2)</f>
        <v>0</v>
      </c>
      <c r="J96" s="206" t="n">
        <v>0</v>
      </c>
      <c r="K96" s="203" t="n">
        <f aca="false">G96*J96</f>
        <v>0</v>
      </c>
      <c r="L96" s="206" t="n">
        <v>0</v>
      </c>
      <c r="M96" s="203" t="n">
        <f aca="false">G96*L96</f>
        <v>0</v>
      </c>
      <c r="N96" s="207" t="n">
        <v>21</v>
      </c>
      <c r="O96" s="208" t="n">
        <v>4</v>
      </c>
      <c r="P96" s="209" t="s">
        <v>113</v>
      </c>
    </row>
    <row r="97" s="211" customFormat="true" ht="11.25" hidden="false" customHeight="true" outlineLevel="0" collapsed="false">
      <c r="A97" s="210"/>
      <c r="B97" s="210"/>
      <c r="C97" s="210"/>
      <c r="E97" s="212" t="s">
        <v>234</v>
      </c>
      <c r="G97" s="213" t="n">
        <v>185.15</v>
      </c>
      <c r="H97" s="214"/>
      <c r="N97" s="214"/>
      <c r="P97" s="211" t="n">
        <v>2</v>
      </c>
      <c r="Q97" s="211" t="s">
        <v>105</v>
      </c>
      <c r="R97" s="211" t="s">
        <v>115</v>
      </c>
      <c r="S97" s="211" t="s">
        <v>105</v>
      </c>
    </row>
    <row r="98" s="219" customFormat="true" ht="11.25" hidden="false" customHeight="true" outlineLevel="0" collapsed="false">
      <c r="A98" s="210"/>
      <c r="B98" s="210"/>
      <c r="C98" s="210"/>
      <c r="E98" s="220" t="s">
        <v>118</v>
      </c>
      <c r="G98" s="221" t="n">
        <v>185.15</v>
      </c>
      <c r="H98" s="222"/>
      <c r="N98" s="222"/>
      <c r="P98" s="219" t="n">
        <v>2</v>
      </c>
      <c r="Q98" s="219" t="s">
        <v>105</v>
      </c>
      <c r="R98" s="219" t="s">
        <v>115</v>
      </c>
      <c r="S98" s="219" t="s">
        <v>106</v>
      </c>
    </row>
    <row r="99" s="209" customFormat="true" ht="11.25" hidden="false" customHeight="true" outlineLevel="0" collapsed="false">
      <c r="A99" s="200" t="n">
        <v>46</v>
      </c>
      <c r="B99" s="200" t="s">
        <v>108</v>
      </c>
      <c r="C99" s="200" t="s">
        <v>231</v>
      </c>
      <c r="D99" s="201" t="s">
        <v>235</v>
      </c>
      <c r="E99" s="202" t="s">
        <v>236</v>
      </c>
      <c r="F99" s="200" t="s">
        <v>137</v>
      </c>
      <c r="G99" s="203" t="n">
        <v>9.15</v>
      </c>
      <c r="H99" s="204" t="n">
        <v>0</v>
      </c>
      <c r="I99" s="205" t="n">
        <f aca="false">ROUND(G99*H99,2)</f>
        <v>0</v>
      </c>
      <c r="J99" s="206" t="n">
        <v>0</v>
      </c>
      <c r="K99" s="203" t="n">
        <f aca="false">G99*J99</f>
        <v>0</v>
      </c>
      <c r="L99" s="206" t="n">
        <v>0</v>
      </c>
      <c r="M99" s="203" t="n">
        <f aca="false">G99*L99</f>
        <v>0</v>
      </c>
      <c r="N99" s="207" t="n">
        <v>21</v>
      </c>
      <c r="O99" s="208" t="n">
        <v>4</v>
      </c>
      <c r="P99" s="209" t="s">
        <v>113</v>
      </c>
    </row>
    <row r="100" s="211" customFormat="true" ht="11.25" hidden="false" customHeight="true" outlineLevel="0" collapsed="false">
      <c r="A100" s="210"/>
      <c r="B100" s="210"/>
      <c r="C100" s="210"/>
      <c r="E100" s="212" t="s">
        <v>237</v>
      </c>
      <c r="G100" s="213" t="n">
        <v>9.15</v>
      </c>
      <c r="H100" s="214"/>
      <c r="N100" s="214"/>
      <c r="P100" s="211" t="n">
        <v>2</v>
      </c>
      <c r="Q100" s="211" t="s">
        <v>105</v>
      </c>
      <c r="R100" s="211" t="s">
        <v>115</v>
      </c>
      <c r="S100" s="211" t="s">
        <v>105</v>
      </c>
    </row>
    <row r="101" s="219" customFormat="true" ht="11.25" hidden="false" customHeight="true" outlineLevel="0" collapsed="false">
      <c r="A101" s="210"/>
      <c r="B101" s="210"/>
      <c r="C101" s="210"/>
      <c r="E101" s="220" t="s">
        <v>118</v>
      </c>
      <c r="G101" s="221" t="n">
        <v>9.15</v>
      </c>
      <c r="H101" s="222"/>
      <c r="N101" s="222"/>
      <c r="P101" s="219" t="n">
        <v>2</v>
      </c>
      <c r="Q101" s="219" t="s">
        <v>105</v>
      </c>
      <c r="R101" s="219" t="s">
        <v>115</v>
      </c>
      <c r="S101" s="219" t="s">
        <v>106</v>
      </c>
    </row>
    <row r="102" s="209" customFormat="true" ht="11.25" hidden="false" customHeight="true" outlineLevel="0" collapsed="false">
      <c r="A102" s="200" t="n">
        <v>47</v>
      </c>
      <c r="B102" s="200" t="s">
        <v>108</v>
      </c>
      <c r="C102" s="200" t="s">
        <v>231</v>
      </c>
      <c r="D102" s="201" t="s">
        <v>238</v>
      </c>
      <c r="E102" s="202" t="s">
        <v>239</v>
      </c>
      <c r="F102" s="200" t="s">
        <v>137</v>
      </c>
      <c r="G102" s="203" t="n">
        <v>3.5</v>
      </c>
      <c r="H102" s="204" t="n">
        <v>0</v>
      </c>
      <c r="I102" s="205" t="n">
        <f aca="false">ROUND(G102*H102,2)</f>
        <v>0</v>
      </c>
      <c r="J102" s="206" t="n">
        <v>0</v>
      </c>
      <c r="K102" s="203" t="n">
        <f aca="false">G102*J102</f>
        <v>0</v>
      </c>
      <c r="L102" s="206" t="n">
        <v>0</v>
      </c>
      <c r="M102" s="203" t="n">
        <f aca="false">G102*L102</f>
        <v>0</v>
      </c>
      <c r="N102" s="207" t="n">
        <v>21</v>
      </c>
      <c r="O102" s="208" t="n">
        <v>4</v>
      </c>
      <c r="P102" s="209" t="s">
        <v>113</v>
      </c>
    </row>
    <row r="103" s="211" customFormat="true" ht="11.25" hidden="false" customHeight="true" outlineLevel="0" collapsed="false">
      <c r="A103" s="210"/>
      <c r="B103" s="210"/>
      <c r="C103" s="210"/>
      <c r="E103" s="212" t="s">
        <v>240</v>
      </c>
      <c r="G103" s="213" t="n">
        <v>3.5</v>
      </c>
      <c r="H103" s="214"/>
      <c r="N103" s="214"/>
      <c r="P103" s="211" t="n">
        <v>2</v>
      </c>
      <c r="Q103" s="211" t="s">
        <v>105</v>
      </c>
      <c r="R103" s="211" t="s">
        <v>115</v>
      </c>
      <c r="S103" s="211" t="s">
        <v>105</v>
      </c>
    </row>
    <row r="104" s="219" customFormat="true" ht="11.25" hidden="false" customHeight="true" outlineLevel="0" collapsed="false">
      <c r="A104" s="210"/>
      <c r="B104" s="210"/>
      <c r="C104" s="210"/>
      <c r="E104" s="220" t="s">
        <v>118</v>
      </c>
      <c r="G104" s="221" t="n">
        <v>3.5</v>
      </c>
      <c r="H104" s="222"/>
      <c r="N104" s="222"/>
      <c r="P104" s="219" t="n">
        <v>2</v>
      </c>
      <c r="Q104" s="219" t="s">
        <v>105</v>
      </c>
      <c r="R104" s="219" t="s">
        <v>115</v>
      </c>
      <c r="S104" s="219" t="s">
        <v>106</v>
      </c>
    </row>
    <row r="105" s="209" customFormat="true" ht="11.25" hidden="false" customHeight="true" outlineLevel="0" collapsed="false">
      <c r="A105" s="200" t="n">
        <v>48</v>
      </c>
      <c r="B105" s="200" t="s">
        <v>108</v>
      </c>
      <c r="C105" s="200" t="s">
        <v>231</v>
      </c>
      <c r="D105" s="201" t="s">
        <v>241</v>
      </c>
      <c r="E105" s="202" t="s">
        <v>242</v>
      </c>
      <c r="F105" s="200" t="s">
        <v>137</v>
      </c>
      <c r="G105" s="203" t="n">
        <v>176</v>
      </c>
      <c r="H105" s="204" t="n">
        <v>0</v>
      </c>
      <c r="I105" s="205" t="n">
        <f aca="false">ROUND(G105*H105,2)</f>
        <v>0</v>
      </c>
      <c r="J105" s="206" t="n">
        <v>0</v>
      </c>
      <c r="K105" s="203" t="n">
        <f aca="false">G105*J105</f>
        <v>0</v>
      </c>
      <c r="L105" s="206" t="n">
        <v>0</v>
      </c>
      <c r="M105" s="203" t="n">
        <f aca="false">G105*L105</f>
        <v>0</v>
      </c>
      <c r="N105" s="207" t="n">
        <v>21</v>
      </c>
      <c r="O105" s="208" t="n">
        <v>4</v>
      </c>
      <c r="P105" s="209" t="s">
        <v>113</v>
      </c>
    </row>
    <row r="106" s="211" customFormat="true" ht="11.25" hidden="false" customHeight="true" outlineLevel="0" collapsed="false">
      <c r="A106" s="210"/>
      <c r="B106" s="210"/>
      <c r="C106" s="210"/>
      <c r="E106" s="212" t="s">
        <v>243</v>
      </c>
      <c r="G106" s="213" t="n">
        <v>176</v>
      </c>
      <c r="H106" s="214"/>
      <c r="N106" s="214"/>
      <c r="P106" s="211" t="n">
        <v>2</v>
      </c>
      <c r="Q106" s="211" t="s">
        <v>105</v>
      </c>
      <c r="R106" s="211" t="s">
        <v>115</v>
      </c>
      <c r="S106" s="211" t="s">
        <v>105</v>
      </c>
    </row>
    <row r="107" s="219" customFormat="true" ht="11.25" hidden="false" customHeight="true" outlineLevel="0" collapsed="false">
      <c r="A107" s="210"/>
      <c r="B107" s="210"/>
      <c r="C107" s="210"/>
      <c r="E107" s="220" t="s">
        <v>118</v>
      </c>
      <c r="G107" s="221" t="n">
        <v>176</v>
      </c>
      <c r="H107" s="222"/>
      <c r="N107" s="222"/>
      <c r="P107" s="219" t="n">
        <v>2</v>
      </c>
      <c r="Q107" s="219" t="s">
        <v>105</v>
      </c>
      <c r="R107" s="219" t="s">
        <v>115</v>
      </c>
      <c r="S107" s="219" t="s">
        <v>106</v>
      </c>
    </row>
    <row r="108" s="209" customFormat="true" ht="11.25" hidden="false" customHeight="true" outlineLevel="0" collapsed="false">
      <c r="A108" s="200" t="n">
        <v>49</v>
      </c>
      <c r="B108" s="200" t="s">
        <v>108</v>
      </c>
      <c r="C108" s="200" t="s">
        <v>231</v>
      </c>
      <c r="D108" s="201" t="s">
        <v>244</v>
      </c>
      <c r="E108" s="202" t="s">
        <v>245</v>
      </c>
      <c r="F108" s="200" t="s">
        <v>137</v>
      </c>
      <c r="G108" s="203" t="n">
        <v>50</v>
      </c>
      <c r="H108" s="204" t="n">
        <v>0</v>
      </c>
      <c r="I108" s="205" t="n">
        <f aca="false">ROUND(G108*H108,2)</f>
        <v>0</v>
      </c>
      <c r="J108" s="206" t="n">
        <v>0</v>
      </c>
      <c r="K108" s="203" t="n">
        <f aca="false">G108*J108</f>
        <v>0</v>
      </c>
      <c r="L108" s="206" t="n">
        <v>0</v>
      </c>
      <c r="M108" s="203" t="n">
        <f aca="false">G108*L108</f>
        <v>0</v>
      </c>
      <c r="N108" s="207" t="n">
        <v>21</v>
      </c>
      <c r="O108" s="208" t="n">
        <v>4</v>
      </c>
      <c r="P108" s="209" t="s">
        <v>113</v>
      </c>
    </row>
    <row r="109" s="209" customFormat="true" ht="22.5" hidden="false" customHeight="true" outlineLevel="0" collapsed="false">
      <c r="A109" s="200" t="n">
        <v>50</v>
      </c>
      <c r="B109" s="200" t="s">
        <v>108</v>
      </c>
      <c r="C109" s="200" t="s">
        <v>231</v>
      </c>
      <c r="D109" s="201" t="s">
        <v>246</v>
      </c>
      <c r="E109" s="202" t="s">
        <v>247</v>
      </c>
      <c r="F109" s="200" t="s">
        <v>137</v>
      </c>
      <c r="G109" s="203" t="n">
        <v>285.5</v>
      </c>
      <c r="H109" s="204" t="n">
        <v>0</v>
      </c>
      <c r="I109" s="205" t="n">
        <f aca="false">ROUND(G109*H109,2)</f>
        <v>0</v>
      </c>
      <c r="J109" s="206" t="n">
        <v>0</v>
      </c>
      <c r="K109" s="203" t="n">
        <f aca="false">G109*J109</f>
        <v>0</v>
      </c>
      <c r="L109" s="206" t="n">
        <v>0</v>
      </c>
      <c r="M109" s="203" t="n">
        <f aca="false">G109*L109</f>
        <v>0</v>
      </c>
      <c r="N109" s="207" t="n">
        <v>21</v>
      </c>
      <c r="O109" s="208" t="n">
        <v>4</v>
      </c>
      <c r="P109" s="209" t="s">
        <v>113</v>
      </c>
    </row>
    <row r="110" s="215" customFormat="true" ht="11.25" hidden="false" customHeight="true" outlineLevel="0" collapsed="false">
      <c r="A110" s="210"/>
      <c r="B110" s="210"/>
      <c r="C110" s="210"/>
      <c r="E110" s="216" t="s">
        <v>248</v>
      </c>
      <c r="G110" s="217" t="n">
        <v>0</v>
      </c>
      <c r="H110" s="218"/>
      <c r="N110" s="218"/>
      <c r="P110" s="215" t="n">
        <v>2</v>
      </c>
      <c r="Q110" s="215" t="s">
        <v>105</v>
      </c>
      <c r="R110" s="215" t="s">
        <v>115</v>
      </c>
      <c r="S110" s="215" t="s">
        <v>105</v>
      </c>
    </row>
    <row r="111" s="211" customFormat="true" ht="11.25" hidden="false" customHeight="true" outlineLevel="0" collapsed="false">
      <c r="A111" s="210"/>
      <c r="B111" s="210"/>
      <c r="C111" s="210"/>
      <c r="E111" s="212" t="s">
        <v>243</v>
      </c>
      <c r="G111" s="213" t="n">
        <v>176</v>
      </c>
      <c r="H111" s="214"/>
      <c r="N111" s="214"/>
      <c r="P111" s="211" t="n">
        <v>2</v>
      </c>
      <c r="Q111" s="211" t="s">
        <v>105</v>
      </c>
      <c r="R111" s="211" t="s">
        <v>115</v>
      </c>
      <c r="S111" s="211" t="s">
        <v>105</v>
      </c>
    </row>
    <row r="112" s="215" customFormat="true" ht="11.25" hidden="false" customHeight="true" outlineLevel="0" collapsed="false">
      <c r="A112" s="210"/>
      <c r="B112" s="210"/>
      <c r="C112" s="210"/>
      <c r="E112" s="216" t="s">
        <v>249</v>
      </c>
      <c r="G112" s="217" t="n">
        <v>0</v>
      </c>
      <c r="H112" s="218"/>
      <c r="N112" s="218"/>
      <c r="P112" s="215" t="n">
        <v>2</v>
      </c>
      <c r="Q112" s="215" t="s">
        <v>105</v>
      </c>
      <c r="R112" s="215" t="s">
        <v>115</v>
      </c>
      <c r="S112" s="215" t="s">
        <v>105</v>
      </c>
    </row>
    <row r="113" s="211" customFormat="true" ht="11.25" hidden="false" customHeight="true" outlineLevel="0" collapsed="false">
      <c r="A113" s="210"/>
      <c r="B113" s="210"/>
      <c r="C113" s="210"/>
      <c r="E113" s="212" t="s">
        <v>250</v>
      </c>
      <c r="G113" s="213" t="n">
        <v>109.5</v>
      </c>
      <c r="H113" s="214"/>
      <c r="N113" s="214"/>
      <c r="P113" s="211" t="n">
        <v>2</v>
      </c>
      <c r="Q113" s="211" t="s">
        <v>105</v>
      </c>
      <c r="R113" s="211" t="s">
        <v>115</v>
      </c>
      <c r="S113" s="211" t="s">
        <v>105</v>
      </c>
    </row>
    <row r="114" s="219" customFormat="true" ht="11.25" hidden="false" customHeight="true" outlineLevel="0" collapsed="false">
      <c r="A114" s="210"/>
      <c r="B114" s="210"/>
      <c r="C114" s="210"/>
      <c r="E114" s="220" t="s">
        <v>118</v>
      </c>
      <c r="G114" s="221" t="n">
        <v>285.5</v>
      </c>
      <c r="H114" s="222"/>
      <c r="N114" s="222"/>
      <c r="P114" s="219" t="n">
        <v>2</v>
      </c>
      <c r="Q114" s="219" t="s">
        <v>105</v>
      </c>
      <c r="R114" s="219" t="s">
        <v>115</v>
      </c>
      <c r="S114" s="219" t="s">
        <v>106</v>
      </c>
    </row>
    <row r="115" s="209" customFormat="true" ht="22.5" hidden="false" customHeight="true" outlineLevel="0" collapsed="false">
      <c r="A115" s="200" t="n">
        <v>51</v>
      </c>
      <c r="B115" s="200" t="s">
        <v>108</v>
      </c>
      <c r="C115" s="200" t="s">
        <v>231</v>
      </c>
      <c r="D115" s="201" t="s">
        <v>251</v>
      </c>
      <c r="E115" s="202" t="s">
        <v>252</v>
      </c>
      <c r="F115" s="200" t="s">
        <v>137</v>
      </c>
      <c r="G115" s="203" t="n">
        <v>2855</v>
      </c>
      <c r="H115" s="204" t="n">
        <v>0</v>
      </c>
      <c r="I115" s="205" t="n">
        <f aca="false">ROUND(G115*H115,2)</f>
        <v>0</v>
      </c>
      <c r="J115" s="206" t="n">
        <v>0</v>
      </c>
      <c r="K115" s="203" t="n">
        <f aca="false">G115*J115</f>
        <v>0</v>
      </c>
      <c r="L115" s="206" t="n">
        <v>0</v>
      </c>
      <c r="M115" s="203" t="n">
        <f aca="false">G115*L115</f>
        <v>0</v>
      </c>
      <c r="N115" s="207" t="n">
        <v>21</v>
      </c>
      <c r="O115" s="208" t="n">
        <v>4</v>
      </c>
      <c r="P115" s="209" t="s">
        <v>113</v>
      </c>
    </row>
    <row r="116" s="215" customFormat="true" ht="11.25" hidden="false" customHeight="true" outlineLevel="0" collapsed="false">
      <c r="A116" s="210"/>
      <c r="B116" s="210"/>
      <c r="C116" s="210"/>
      <c r="E116" s="216" t="s">
        <v>253</v>
      </c>
      <c r="G116" s="217" t="n">
        <v>0</v>
      </c>
      <c r="H116" s="218"/>
      <c r="N116" s="218"/>
      <c r="P116" s="215" t="n">
        <v>2</v>
      </c>
      <c r="Q116" s="215" t="s">
        <v>105</v>
      </c>
      <c r="R116" s="215" t="s">
        <v>115</v>
      </c>
      <c r="S116" s="215" t="s">
        <v>105</v>
      </c>
    </row>
    <row r="117" s="211" customFormat="true" ht="11.25" hidden="false" customHeight="true" outlineLevel="0" collapsed="false">
      <c r="A117" s="210"/>
      <c r="B117" s="210"/>
      <c r="C117" s="210"/>
      <c r="E117" s="212" t="s">
        <v>254</v>
      </c>
      <c r="G117" s="213" t="n">
        <v>2855</v>
      </c>
      <c r="H117" s="214"/>
      <c r="N117" s="214"/>
      <c r="P117" s="211" t="n">
        <v>2</v>
      </c>
      <c r="Q117" s="211" t="s">
        <v>105</v>
      </c>
      <c r="R117" s="211" t="s">
        <v>115</v>
      </c>
      <c r="S117" s="211" t="s">
        <v>105</v>
      </c>
    </row>
    <row r="118" s="219" customFormat="true" ht="11.25" hidden="false" customHeight="true" outlineLevel="0" collapsed="false">
      <c r="A118" s="210"/>
      <c r="B118" s="210"/>
      <c r="C118" s="210"/>
      <c r="E118" s="220" t="s">
        <v>118</v>
      </c>
      <c r="G118" s="221" t="n">
        <v>2855</v>
      </c>
      <c r="H118" s="222"/>
      <c r="N118" s="222"/>
      <c r="P118" s="219" t="n">
        <v>2</v>
      </c>
      <c r="Q118" s="219" t="s">
        <v>105</v>
      </c>
      <c r="R118" s="219" t="s">
        <v>115</v>
      </c>
      <c r="S118" s="219" t="s">
        <v>106</v>
      </c>
    </row>
    <row r="119" s="209" customFormat="true" ht="22.5" hidden="false" customHeight="true" outlineLevel="0" collapsed="false">
      <c r="A119" s="200" t="n">
        <v>52</v>
      </c>
      <c r="B119" s="200" t="s">
        <v>108</v>
      </c>
      <c r="C119" s="200" t="s">
        <v>231</v>
      </c>
      <c r="D119" s="201" t="s">
        <v>255</v>
      </c>
      <c r="E119" s="202" t="s">
        <v>256</v>
      </c>
      <c r="F119" s="200" t="s">
        <v>257</v>
      </c>
      <c r="G119" s="203" t="n">
        <v>37</v>
      </c>
      <c r="H119" s="204" t="n">
        <v>0</v>
      </c>
      <c r="I119" s="205" t="n">
        <f aca="false">ROUND(G119*H119,2)</f>
        <v>0</v>
      </c>
      <c r="J119" s="206" t="n">
        <v>0</v>
      </c>
      <c r="K119" s="203" t="n">
        <f aca="false">G119*J119</f>
        <v>0</v>
      </c>
      <c r="L119" s="206" t="n">
        <v>0</v>
      </c>
      <c r="M119" s="203" t="n">
        <f aca="false">G119*L119</f>
        <v>0</v>
      </c>
      <c r="N119" s="207" t="n">
        <v>21</v>
      </c>
      <c r="O119" s="208" t="n">
        <v>4</v>
      </c>
      <c r="P119" s="209" t="s">
        <v>113</v>
      </c>
    </row>
    <row r="120" s="211" customFormat="true" ht="11.25" hidden="false" customHeight="true" outlineLevel="0" collapsed="false">
      <c r="A120" s="210"/>
      <c r="B120" s="210"/>
      <c r="C120" s="210"/>
      <c r="E120" s="212" t="s">
        <v>258</v>
      </c>
      <c r="G120" s="213" t="n">
        <v>37</v>
      </c>
      <c r="H120" s="214"/>
      <c r="N120" s="214"/>
      <c r="P120" s="211" t="n">
        <v>2</v>
      </c>
      <c r="Q120" s="211" t="s">
        <v>105</v>
      </c>
      <c r="R120" s="211" t="s">
        <v>115</v>
      </c>
      <c r="S120" s="211" t="s">
        <v>105</v>
      </c>
    </row>
    <row r="121" s="219" customFormat="true" ht="11.25" hidden="false" customHeight="true" outlineLevel="0" collapsed="false">
      <c r="A121" s="210"/>
      <c r="B121" s="210"/>
      <c r="C121" s="210"/>
      <c r="E121" s="220" t="s">
        <v>118</v>
      </c>
      <c r="G121" s="221" t="n">
        <v>37</v>
      </c>
      <c r="H121" s="222"/>
      <c r="N121" s="222"/>
      <c r="P121" s="219" t="n">
        <v>2</v>
      </c>
      <c r="Q121" s="219" t="s">
        <v>105</v>
      </c>
      <c r="R121" s="219" t="s">
        <v>115</v>
      </c>
      <c r="S121" s="219" t="s">
        <v>106</v>
      </c>
    </row>
    <row r="122" s="232" customFormat="true" ht="11.25" hidden="false" customHeight="true" outlineLevel="0" collapsed="false">
      <c r="A122" s="223" t="n">
        <v>53</v>
      </c>
      <c r="B122" s="223" t="s">
        <v>178</v>
      </c>
      <c r="C122" s="223" t="s">
        <v>179</v>
      </c>
      <c r="D122" s="224" t="s">
        <v>259</v>
      </c>
      <c r="E122" s="225" t="s">
        <v>260</v>
      </c>
      <c r="F122" s="223" t="s">
        <v>257</v>
      </c>
      <c r="G122" s="226" t="n">
        <v>38.72</v>
      </c>
      <c r="H122" s="227" t="n">
        <v>0</v>
      </c>
      <c r="I122" s="228" t="n">
        <f aca="false">ROUND(G122*H122,2)</f>
        <v>0</v>
      </c>
      <c r="J122" s="229" t="n">
        <v>0</v>
      </c>
      <c r="K122" s="226" t="n">
        <f aca="false">G122*J122</f>
        <v>0</v>
      </c>
      <c r="L122" s="229" t="n">
        <v>0</v>
      </c>
      <c r="M122" s="226" t="n">
        <f aca="false">G122*L122</f>
        <v>0</v>
      </c>
      <c r="N122" s="230" t="n">
        <v>21</v>
      </c>
      <c r="O122" s="231" t="n">
        <v>8</v>
      </c>
      <c r="P122" s="232" t="s">
        <v>113</v>
      </c>
    </row>
    <row r="123" s="211" customFormat="true" ht="11.25" hidden="false" customHeight="true" outlineLevel="0" collapsed="false">
      <c r="A123" s="210"/>
      <c r="B123" s="210"/>
      <c r="C123" s="210"/>
      <c r="E123" s="212" t="s">
        <v>261</v>
      </c>
      <c r="G123" s="213" t="n">
        <v>38.72</v>
      </c>
      <c r="H123" s="214"/>
      <c r="N123" s="214"/>
      <c r="P123" s="211" t="n">
        <v>2</v>
      </c>
      <c r="Q123" s="211" t="s">
        <v>105</v>
      </c>
      <c r="R123" s="211" t="s">
        <v>115</v>
      </c>
      <c r="S123" s="211" t="s">
        <v>105</v>
      </c>
    </row>
    <row r="124" s="219" customFormat="true" ht="11.25" hidden="false" customHeight="true" outlineLevel="0" collapsed="false">
      <c r="A124" s="210"/>
      <c r="B124" s="210"/>
      <c r="C124" s="210"/>
      <c r="E124" s="220" t="s">
        <v>118</v>
      </c>
      <c r="G124" s="221" t="n">
        <v>38.72</v>
      </c>
      <c r="H124" s="222"/>
      <c r="N124" s="222"/>
      <c r="P124" s="219" t="n">
        <v>2</v>
      </c>
      <c r="Q124" s="219" t="s">
        <v>105</v>
      </c>
      <c r="R124" s="219" t="s">
        <v>115</v>
      </c>
      <c r="S124" s="219" t="s">
        <v>106</v>
      </c>
    </row>
    <row r="125" s="209" customFormat="true" ht="22.5" hidden="false" customHeight="true" outlineLevel="0" collapsed="false">
      <c r="A125" s="200" t="n">
        <v>54</v>
      </c>
      <c r="B125" s="200" t="s">
        <v>108</v>
      </c>
      <c r="C125" s="200" t="s">
        <v>231</v>
      </c>
      <c r="D125" s="201" t="s">
        <v>262</v>
      </c>
      <c r="E125" s="202" t="s">
        <v>263</v>
      </c>
      <c r="F125" s="200" t="s">
        <v>112</v>
      </c>
      <c r="G125" s="203" t="n">
        <v>4</v>
      </c>
      <c r="H125" s="204" t="n">
        <v>0</v>
      </c>
      <c r="I125" s="205" t="n">
        <f aca="false">ROUND(G125*H125,2)</f>
        <v>0</v>
      </c>
      <c r="J125" s="206" t="n">
        <v>0</v>
      </c>
      <c r="K125" s="203" t="n">
        <f aca="false">G125*J125</f>
        <v>0</v>
      </c>
      <c r="L125" s="206" t="n">
        <v>0</v>
      </c>
      <c r="M125" s="203" t="n">
        <f aca="false">G125*L125</f>
        <v>0</v>
      </c>
      <c r="N125" s="207" t="n">
        <v>21</v>
      </c>
      <c r="O125" s="208" t="n">
        <v>4</v>
      </c>
      <c r="P125" s="209" t="s">
        <v>113</v>
      </c>
    </row>
    <row r="126" s="211" customFormat="true" ht="11.25" hidden="false" customHeight="true" outlineLevel="0" collapsed="false">
      <c r="A126" s="210"/>
      <c r="B126" s="210"/>
      <c r="C126" s="210"/>
      <c r="E126" s="212" t="s">
        <v>264</v>
      </c>
      <c r="G126" s="213" t="n">
        <v>4</v>
      </c>
      <c r="H126" s="214"/>
      <c r="N126" s="214"/>
      <c r="P126" s="211" t="n">
        <v>2</v>
      </c>
      <c r="Q126" s="211" t="s">
        <v>105</v>
      </c>
      <c r="R126" s="211" t="s">
        <v>115</v>
      </c>
      <c r="S126" s="211" t="s">
        <v>105</v>
      </c>
    </row>
    <row r="127" s="219" customFormat="true" ht="11.25" hidden="false" customHeight="true" outlineLevel="0" collapsed="false">
      <c r="A127" s="210"/>
      <c r="B127" s="210"/>
      <c r="C127" s="210"/>
      <c r="E127" s="220" t="s">
        <v>118</v>
      </c>
      <c r="G127" s="221" t="n">
        <v>4</v>
      </c>
      <c r="H127" s="222"/>
      <c r="N127" s="222"/>
      <c r="P127" s="219" t="n">
        <v>2</v>
      </c>
      <c r="Q127" s="219" t="s">
        <v>105</v>
      </c>
      <c r="R127" s="219" t="s">
        <v>115</v>
      </c>
      <c r="S127" s="219" t="s">
        <v>106</v>
      </c>
    </row>
    <row r="128" s="209" customFormat="true" ht="11.25" hidden="false" customHeight="true" outlineLevel="0" collapsed="false">
      <c r="A128" s="200" t="n">
        <v>55</v>
      </c>
      <c r="B128" s="200" t="s">
        <v>108</v>
      </c>
      <c r="C128" s="200" t="s">
        <v>206</v>
      </c>
      <c r="D128" s="201" t="s">
        <v>265</v>
      </c>
      <c r="E128" s="202" t="s">
        <v>266</v>
      </c>
      <c r="F128" s="200" t="s">
        <v>112</v>
      </c>
      <c r="G128" s="203" t="n">
        <v>1</v>
      </c>
      <c r="H128" s="204" t="n">
        <v>0</v>
      </c>
      <c r="I128" s="205" t="n">
        <f aca="false">ROUND(G128*H128,2)</f>
        <v>0</v>
      </c>
      <c r="J128" s="206" t="n">
        <v>0</v>
      </c>
      <c r="K128" s="203" t="n">
        <f aca="false">G128*J128</f>
        <v>0</v>
      </c>
      <c r="L128" s="206" t="n">
        <v>0</v>
      </c>
      <c r="M128" s="203" t="n">
        <f aca="false">G128*L128</f>
        <v>0</v>
      </c>
      <c r="N128" s="207" t="n">
        <v>21</v>
      </c>
      <c r="O128" s="208" t="n">
        <v>4</v>
      </c>
      <c r="P128" s="209" t="s">
        <v>113</v>
      </c>
    </row>
    <row r="129" s="215" customFormat="true" ht="11.25" hidden="false" customHeight="true" outlineLevel="0" collapsed="false">
      <c r="A129" s="210"/>
      <c r="B129" s="210"/>
      <c r="C129" s="210"/>
      <c r="E129" s="216" t="s">
        <v>126</v>
      </c>
      <c r="G129" s="217" t="n">
        <v>0</v>
      </c>
      <c r="H129" s="218"/>
      <c r="N129" s="218"/>
      <c r="P129" s="215" t="n">
        <v>2</v>
      </c>
      <c r="Q129" s="215" t="s">
        <v>105</v>
      </c>
      <c r="R129" s="215" t="s">
        <v>115</v>
      </c>
      <c r="S129" s="215" t="s">
        <v>105</v>
      </c>
    </row>
    <row r="130" s="211" customFormat="true" ht="11.25" hidden="false" customHeight="true" outlineLevel="0" collapsed="false">
      <c r="A130" s="210"/>
      <c r="B130" s="210"/>
      <c r="C130" s="210"/>
      <c r="E130" s="212" t="s">
        <v>127</v>
      </c>
      <c r="G130" s="213" t="n">
        <v>1</v>
      </c>
      <c r="H130" s="214"/>
      <c r="N130" s="214"/>
      <c r="P130" s="211" t="n">
        <v>2</v>
      </c>
      <c r="Q130" s="211" t="s">
        <v>105</v>
      </c>
      <c r="R130" s="211" t="s">
        <v>115</v>
      </c>
      <c r="S130" s="211" t="s">
        <v>105</v>
      </c>
    </row>
    <row r="131" s="219" customFormat="true" ht="11.25" hidden="false" customHeight="true" outlineLevel="0" collapsed="false">
      <c r="A131" s="210"/>
      <c r="B131" s="210"/>
      <c r="C131" s="210"/>
      <c r="E131" s="220" t="s">
        <v>118</v>
      </c>
      <c r="G131" s="221" t="n">
        <v>1</v>
      </c>
      <c r="H131" s="222"/>
      <c r="N131" s="222"/>
      <c r="P131" s="219" t="n">
        <v>2</v>
      </c>
      <c r="Q131" s="219" t="s">
        <v>105</v>
      </c>
      <c r="R131" s="219" t="s">
        <v>115</v>
      </c>
      <c r="S131" s="219" t="s">
        <v>106</v>
      </c>
    </row>
    <row r="132" s="167" customFormat="true" ht="11.25" hidden="false" customHeight="true" outlineLevel="0" collapsed="false">
      <c r="B132" s="196" t="s">
        <v>60</v>
      </c>
      <c r="D132" s="167" t="s">
        <v>267</v>
      </c>
      <c r="E132" s="167" t="s">
        <v>268</v>
      </c>
      <c r="H132" s="197"/>
      <c r="I132" s="198" t="n">
        <f aca="false">SUM(I133:I140)</f>
        <v>0</v>
      </c>
      <c r="K132" s="199" t="n">
        <f aca="false">SUM(K133:K140)</f>
        <v>0</v>
      </c>
      <c r="M132" s="199" t="n">
        <f aca="false">SUM(M133:M140)</f>
        <v>0</v>
      </c>
      <c r="N132" s="197"/>
      <c r="P132" s="167" t="s">
        <v>106</v>
      </c>
    </row>
    <row r="133" s="209" customFormat="true" ht="22.5" hidden="false" customHeight="true" outlineLevel="0" collapsed="false">
      <c r="A133" s="200" t="n">
        <v>56</v>
      </c>
      <c r="B133" s="200" t="s">
        <v>108</v>
      </c>
      <c r="C133" s="200" t="s">
        <v>269</v>
      </c>
      <c r="D133" s="201" t="s">
        <v>270</v>
      </c>
      <c r="E133" s="202" t="s">
        <v>271</v>
      </c>
      <c r="F133" s="200" t="s">
        <v>137</v>
      </c>
      <c r="G133" s="203" t="n">
        <v>199</v>
      </c>
      <c r="H133" s="204" t="n">
        <v>0</v>
      </c>
      <c r="I133" s="205" t="n">
        <f aca="false">ROUND(G133*H133,2)</f>
        <v>0</v>
      </c>
      <c r="J133" s="206" t="n">
        <v>0</v>
      </c>
      <c r="K133" s="203" t="n">
        <f aca="false">G133*J133</f>
        <v>0</v>
      </c>
      <c r="L133" s="206" t="n">
        <v>0</v>
      </c>
      <c r="M133" s="203" t="n">
        <f aca="false">G133*L133</f>
        <v>0</v>
      </c>
      <c r="N133" s="207" t="n">
        <v>21</v>
      </c>
      <c r="O133" s="208" t="n">
        <v>4</v>
      </c>
      <c r="P133" s="209" t="s">
        <v>113</v>
      </c>
    </row>
    <row r="134" s="215" customFormat="true" ht="11.25" hidden="false" customHeight="true" outlineLevel="0" collapsed="false">
      <c r="A134" s="210"/>
      <c r="B134" s="210"/>
      <c r="C134" s="210"/>
      <c r="E134" s="216" t="s">
        <v>272</v>
      </c>
      <c r="G134" s="217" t="n">
        <v>0</v>
      </c>
      <c r="H134" s="218"/>
      <c r="N134" s="218"/>
      <c r="P134" s="215" t="n">
        <v>2</v>
      </c>
      <c r="Q134" s="215" t="s">
        <v>105</v>
      </c>
      <c r="R134" s="215" t="s">
        <v>115</v>
      </c>
      <c r="S134" s="215" t="s">
        <v>105</v>
      </c>
    </row>
    <row r="135" s="211" customFormat="true" ht="11.25" hidden="false" customHeight="true" outlineLevel="0" collapsed="false">
      <c r="A135" s="210"/>
      <c r="B135" s="210"/>
      <c r="C135" s="210"/>
      <c r="E135" s="212" t="s">
        <v>273</v>
      </c>
      <c r="G135" s="213" t="n">
        <v>199</v>
      </c>
      <c r="H135" s="214"/>
      <c r="N135" s="214"/>
      <c r="P135" s="211" t="n">
        <v>2</v>
      </c>
      <c r="Q135" s="211" t="s">
        <v>105</v>
      </c>
      <c r="R135" s="211" t="s">
        <v>115</v>
      </c>
      <c r="S135" s="211" t="s">
        <v>105</v>
      </c>
    </row>
    <row r="136" s="219" customFormat="true" ht="11.25" hidden="false" customHeight="true" outlineLevel="0" collapsed="false">
      <c r="A136" s="210"/>
      <c r="B136" s="210"/>
      <c r="C136" s="210"/>
      <c r="E136" s="220" t="s">
        <v>118</v>
      </c>
      <c r="G136" s="221" t="n">
        <v>199</v>
      </c>
      <c r="H136" s="222"/>
      <c r="N136" s="222"/>
      <c r="P136" s="219" t="n">
        <v>2</v>
      </c>
      <c r="Q136" s="219" t="s">
        <v>105</v>
      </c>
      <c r="R136" s="219" t="s">
        <v>115</v>
      </c>
      <c r="S136" s="219" t="s">
        <v>106</v>
      </c>
    </row>
    <row r="137" s="209" customFormat="true" ht="22.5" hidden="false" customHeight="true" outlineLevel="0" collapsed="false">
      <c r="A137" s="200" t="n">
        <v>57</v>
      </c>
      <c r="B137" s="200" t="s">
        <v>108</v>
      </c>
      <c r="C137" s="200" t="s">
        <v>269</v>
      </c>
      <c r="D137" s="201" t="s">
        <v>274</v>
      </c>
      <c r="E137" s="202" t="s">
        <v>275</v>
      </c>
      <c r="F137" s="200" t="s">
        <v>137</v>
      </c>
      <c r="G137" s="203" t="n">
        <v>119.4</v>
      </c>
      <c r="H137" s="204" t="n">
        <v>0</v>
      </c>
      <c r="I137" s="205" t="n">
        <f aca="false">ROUND(G137*H137,2)</f>
        <v>0</v>
      </c>
      <c r="J137" s="206" t="n">
        <v>0</v>
      </c>
      <c r="K137" s="203" t="n">
        <f aca="false">G137*J137</f>
        <v>0</v>
      </c>
      <c r="L137" s="206" t="n">
        <v>0</v>
      </c>
      <c r="M137" s="203" t="n">
        <f aca="false">G137*L137</f>
        <v>0</v>
      </c>
      <c r="N137" s="207" t="n">
        <v>21</v>
      </c>
      <c r="O137" s="208" t="n">
        <v>4</v>
      </c>
      <c r="P137" s="209" t="s">
        <v>113</v>
      </c>
    </row>
    <row r="138" s="215" customFormat="true" ht="11.25" hidden="false" customHeight="true" outlineLevel="0" collapsed="false">
      <c r="A138" s="210"/>
      <c r="B138" s="210"/>
      <c r="C138" s="210"/>
      <c r="E138" s="216" t="s">
        <v>276</v>
      </c>
      <c r="G138" s="217" t="n">
        <v>0</v>
      </c>
      <c r="H138" s="218"/>
      <c r="N138" s="218"/>
      <c r="P138" s="215" t="n">
        <v>2</v>
      </c>
      <c r="Q138" s="215" t="s">
        <v>105</v>
      </c>
      <c r="R138" s="215" t="s">
        <v>115</v>
      </c>
      <c r="S138" s="215" t="s">
        <v>105</v>
      </c>
    </row>
    <row r="139" s="211" customFormat="true" ht="11.25" hidden="false" customHeight="true" outlineLevel="0" collapsed="false">
      <c r="A139" s="210"/>
      <c r="B139" s="210"/>
      <c r="C139" s="210"/>
      <c r="E139" s="212" t="s">
        <v>277</v>
      </c>
      <c r="G139" s="213" t="n">
        <v>119.4</v>
      </c>
      <c r="H139" s="214"/>
      <c r="N139" s="214"/>
      <c r="P139" s="211" t="n">
        <v>2</v>
      </c>
      <c r="Q139" s="211" t="s">
        <v>105</v>
      </c>
      <c r="R139" s="211" t="s">
        <v>115</v>
      </c>
      <c r="S139" s="211" t="s">
        <v>105</v>
      </c>
    </row>
    <row r="140" s="219" customFormat="true" ht="11.25" hidden="false" customHeight="true" outlineLevel="0" collapsed="false">
      <c r="A140" s="210"/>
      <c r="B140" s="210"/>
      <c r="C140" s="210"/>
      <c r="E140" s="220" t="s">
        <v>118</v>
      </c>
      <c r="G140" s="221" t="n">
        <v>119.4</v>
      </c>
      <c r="H140" s="222"/>
      <c r="N140" s="222"/>
      <c r="P140" s="219" t="n">
        <v>2</v>
      </c>
      <c r="Q140" s="219" t="s">
        <v>105</v>
      </c>
      <c r="R140" s="219" t="s">
        <v>115</v>
      </c>
      <c r="S140" s="219" t="s">
        <v>106</v>
      </c>
    </row>
    <row r="141" s="167" customFormat="true" ht="11.25" hidden="false" customHeight="true" outlineLevel="0" collapsed="false">
      <c r="B141" s="196" t="s">
        <v>60</v>
      </c>
      <c r="D141" s="167" t="s">
        <v>278</v>
      </c>
      <c r="E141" s="167" t="s">
        <v>279</v>
      </c>
      <c r="H141" s="197"/>
      <c r="I141" s="198" t="n">
        <f aca="false">SUM(I142:I170)</f>
        <v>0</v>
      </c>
      <c r="K141" s="199" t="n">
        <f aca="false">SUM(K142:K170)</f>
        <v>0</v>
      </c>
      <c r="M141" s="199" t="n">
        <f aca="false">SUM(M142:M170)</f>
        <v>0</v>
      </c>
      <c r="N141" s="197"/>
      <c r="P141" s="167" t="s">
        <v>106</v>
      </c>
    </row>
    <row r="142" s="209" customFormat="true" ht="33.75" hidden="false" customHeight="true" outlineLevel="0" collapsed="false">
      <c r="A142" s="200" t="n">
        <v>58</v>
      </c>
      <c r="B142" s="200" t="s">
        <v>108</v>
      </c>
      <c r="C142" s="200" t="s">
        <v>206</v>
      </c>
      <c r="D142" s="201" t="s">
        <v>280</v>
      </c>
      <c r="E142" s="202" t="s">
        <v>281</v>
      </c>
      <c r="F142" s="200" t="s">
        <v>137</v>
      </c>
      <c r="G142" s="203" t="n">
        <v>412.08</v>
      </c>
      <c r="H142" s="204" t="n">
        <v>0</v>
      </c>
      <c r="I142" s="205" t="n">
        <f aca="false">ROUND(G142*H142,2)</f>
        <v>0</v>
      </c>
      <c r="J142" s="206" t="n">
        <v>0</v>
      </c>
      <c r="K142" s="203" t="n">
        <f aca="false">G142*J142</f>
        <v>0</v>
      </c>
      <c r="L142" s="206" t="n">
        <v>0</v>
      </c>
      <c r="M142" s="203" t="n">
        <f aca="false">G142*L142</f>
        <v>0</v>
      </c>
      <c r="N142" s="207" t="n">
        <v>21</v>
      </c>
      <c r="O142" s="208" t="n">
        <v>4</v>
      </c>
      <c r="P142" s="209" t="s">
        <v>113</v>
      </c>
    </row>
    <row r="143" s="215" customFormat="true" ht="11.25" hidden="false" customHeight="true" outlineLevel="0" collapsed="false">
      <c r="A143" s="210"/>
      <c r="B143" s="210"/>
      <c r="C143" s="210"/>
      <c r="E143" s="216" t="s">
        <v>282</v>
      </c>
      <c r="G143" s="217" t="n">
        <v>0</v>
      </c>
      <c r="H143" s="218"/>
      <c r="N143" s="218"/>
      <c r="P143" s="215" t="n">
        <v>2</v>
      </c>
      <c r="Q143" s="215" t="s">
        <v>105</v>
      </c>
      <c r="R143" s="215" t="s">
        <v>115</v>
      </c>
      <c r="S143" s="215" t="s">
        <v>105</v>
      </c>
    </row>
    <row r="144" s="211" customFormat="true" ht="11.25" hidden="false" customHeight="true" outlineLevel="0" collapsed="false">
      <c r="A144" s="210"/>
      <c r="B144" s="210"/>
      <c r="C144" s="210"/>
      <c r="E144" s="212" t="s">
        <v>283</v>
      </c>
      <c r="G144" s="213" t="n">
        <v>451.5</v>
      </c>
      <c r="H144" s="214"/>
      <c r="N144" s="214"/>
      <c r="P144" s="211" t="n">
        <v>2</v>
      </c>
      <c r="Q144" s="211" t="s">
        <v>105</v>
      </c>
      <c r="R144" s="211" t="s">
        <v>115</v>
      </c>
      <c r="S144" s="211" t="s">
        <v>105</v>
      </c>
    </row>
    <row r="145" s="215" customFormat="true" ht="11.25" hidden="false" customHeight="true" outlineLevel="0" collapsed="false">
      <c r="A145" s="210"/>
      <c r="B145" s="210"/>
      <c r="C145" s="210"/>
      <c r="E145" s="216" t="s">
        <v>284</v>
      </c>
      <c r="G145" s="217" t="n">
        <v>0</v>
      </c>
      <c r="H145" s="218"/>
      <c r="N145" s="218"/>
      <c r="P145" s="215" t="n">
        <v>2</v>
      </c>
      <c r="Q145" s="215" t="s">
        <v>105</v>
      </c>
      <c r="R145" s="215" t="s">
        <v>115</v>
      </c>
      <c r="S145" s="215" t="s">
        <v>105</v>
      </c>
    </row>
    <row r="146" s="211" customFormat="true" ht="11.25" hidden="false" customHeight="true" outlineLevel="0" collapsed="false">
      <c r="A146" s="210"/>
      <c r="B146" s="210"/>
      <c r="C146" s="210"/>
      <c r="E146" s="212" t="s">
        <v>285</v>
      </c>
      <c r="G146" s="213" t="n">
        <v>-39.42</v>
      </c>
      <c r="H146" s="214"/>
      <c r="N146" s="214"/>
      <c r="P146" s="211" t="n">
        <v>2</v>
      </c>
      <c r="Q146" s="211" t="s">
        <v>105</v>
      </c>
      <c r="R146" s="211" t="s">
        <v>115</v>
      </c>
      <c r="S146" s="211" t="s">
        <v>105</v>
      </c>
    </row>
    <row r="147" s="219" customFormat="true" ht="11.25" hidden="false" customHeight="true" outlineLevel="0" collapsed="false">
      <c r="A147" s="210"/>
      <c r="B147" s="210"/>
      <c r="C147" s="210"/>
      <c r="E147" s="220" t="s">
        <v>118</v>
      </c>
      <c r="G147" s="221" t="n">
        <v>412.08</v>
      </c>
      <c r="H147" s="222"/>
      <c r="N147" s="222"/>
      <c r="P147" s="219" t="n">
        <v>2</v>
      </c>
      <c r="Q147" s="219" t="s">
        <v>105</v>
      </c>
      <c r="R147" s="219" t="s">
        <v>115</v>
      </c>
      <c r="S147" s="219" t="s">
        <v>106</v>
      </c>
    </row>
    <row r="148" s="209" customFormat="true" ht="11.25" hidden="false" customHeight="true" outlineLevel="0" collapsed="false">
      <c r="A148" s="200" t="n">
        <v>59</v>
      </c>
      <c r="B148" s="200" t="s">
        <v>108</v>
      </c>
      <c r="C148" s="200" t="s">
        <v>269</v>
      </c>
      <c r="D148" s="201" t="s">
        <v>286</v>
      </c>
      <c r="E148" s="202" t="s">
        <v>287</v>
      </c>
      <c r="F148" s="200" t="s">
        <v>137</v>
      </c>
      <c r="G148" s="203" t="n">
        <v>412.08</v>
      </c>
      <c r="H148" s="204" t="n">
        <v>0</v>
      </c>
      <c r="I148" s="205" t="n">
        <f aca="false">ROUND(G148*H148,2)</f>
        <v>0</v>
      </c>
      <c r="J148" s="206" t="n">
        <v>0</v>
      </c>
      <c r="K148" s="203" t="n">
        <f aca="false">G148*J148</f>
        <v>0</v>
      </c>
      <c r="L148" s="206" t="n">
        <v>0</v>
      </c>
      <c r="M148" s="203" t="n">
        <f aca="false">G148*L148</f>
        <v>0</v>
      </c>
      <c r="N148" s="207" t="n">
        <v>21</v>
      </c>
      <c r="O148" s="208" t="n">
        <v>4</v>
      </c>
      <c r="P148" s="209" t="s">
        <v>113</v>
      </c>
    </row>
    <row r="149" s="209" customFormat="true" ht="22.5" hidden="false" customHeight="true" outlineLevel="0" collapsed="false">
      <c r="A149" s="200" t="n">
        <v>60</v>
      </c>
      <c r="B149" s="200" t="s">
        <v>108</v>
      </c>
      <c r="C149" s="200" t="s">
        <v>206</v>
      </c>
      <c r="D149" s="201" t="s">
        <v>288</v>
      </c>
      <c r="E149" s="202" t="s">
        <v>289</v>
      </c>
      <c r="F149" s="200" t="s">
        <v>137</v>
      </c>
      <c r="G149" s="203" t="n">
        <v>208</v>
      </c>
      <c r="H149" s="204" t="n">
        <v>0</v>
      </c>
      <c r="I149" s="205" t="n">
        <f aca="false">ROUND(G149*H149,2)</f>
        <v>0</v>
      </c>
      <c r="J149" s="206" t="n">
        <v>0</v>
      </c>
      <c r="K149" s="203" t="n">
        <f aca="false">G149*J149</f>
        <v>0</v>
      </c>
      <c r="L149" s="206" t="n">
        <v>0</v>
      </c>
      <c r="M149" s="203" t="n">
        <f aca="false">G149*L149</f>
        <v>0</v>
      </c>
      <c r="N149" s="207" t="n">
        <v>21</v>
      </c>
      <c r="O149" s="208" t="n">
        <v>4</v>
      </c>
      <c r="P149" s="209" t="s">
        <v>113</v>
      </c>
    </row>
    <row r="150" s="211" customFormat="true" ht="11.25" hidden="false" customHeight="true" outlineLevel="0" collapsed="false">
      <c r="A150" s="210"/>
      <c r="B150" s="210"/>
      <c r="C150" s="210"/>
      <c r="E150" s="212" t="s">
        <v>290</v>
      </c>
      <c r="G150" s="213" t="n">
        <v>208</v>
      </c>
      <c r="H150" s="214"/>
      <c r="N150" s="214"/>
      <c r="P150" s="211" t="n">
        <v>2</v>
      </c>
      <c r="Q150" s="211" t="s">
        <v>105</v>
      </c>
      <c r="R150" s="211" t="s">
        <v>115</v>
      </c>
      <c r="S150" s="211" t="s">
        <v>105</v>
      </c>
    </row>
    <row r="151" s="219" customFormat="true" ht="11.25" hidden="false" customHeight="true" outlineLevel="0" collapsed="false">
      <c r="A151" s="210"/>
      <c r="B151" s="210"/>
      <c r="C151" s="210"/>
      <c r="E151" s="220" t="s">
        <v>118</v>
      </c>
      <c r="G151" s="221" t="n">
        <v>208</v>
      </c>
      <c r="H151" s="222"/>
      <c r="N151" s="222"/>
      <c r="P151" s="219" t="n">
        <v>2</v>
      </c>
      <c r="Q151" s="219" t="s">
        <v>105</v>
      </c>
      <c r="R151" s="219" t="s">
        <v>115</v>
      </c>
      <c r="S151" s="219" t="s">
        <v>106</v>
      </c>
    </row>
    <row r="152" s="209" customFormat="true" ht="11.25" hidden="false" customHeight="true" outlineLevel="0" collapsed="false">
      <c r="A152" s="200" t="n">
        <v>61</v>
      </c>
      <c r="B152" s="200" t="s">
        <v>108</v>
      </c>
      <c r="C152" s="200" t="s">
        <v>206</v>
      </c>
      <c r="D152" s="201" t="s">
        <v>291</v>
      </c>
      <c r="E152" s="202" t="s">
        <v>292</v>
      </c>
      <c r="F152" s="200" t="s">
        <v>137</v>
      </c>
      <c r="G152" s="203" t="n">
        <v>90</v>
      </c>
      <c r="H152" s="204" t="n">
        <v>0</v>
      </c>
      <c r="I152" s="205" t="n">
        <f aca="false">ROUND(G152*H152,2)</f>
        <v>0</v>
      </c>
      <c r="J152" s="206" t="n">
        <v>0</v>
      </c>
      <c r="K152" s="203" t="n">
        <f aca="false">G152*J152</f>
        <v>0</v>
      </c>
      <c r="L152" s="206" t="n">
        <v>0</v>
      </c>
      <c r="M152" s="203" t="n">
        <f aca="false">G152*L152</f>
        <v>0</v>
      </c>
      <c r="N152" s="207" t="n">
        <v>21</v>
      </c>
      <c r="O152" s="208" t="n">
        <v>4</v>
      </c>
      <c r="P152" s="209" t="s">
        <v>113</v>
      </c>
    </row>
    <row r="153" s="211" customFormat="true" ht="11.25" hidden="false" customHeight="true" outlineLevel="0" collapsed="false">
      <c r="A153" s="210"/>
      <c r="B153" s="210"/>
      <c r="C153" s="210"/>
      <c r="E153" s="212" t="s">
        <v>293</v>
      </c>
      <c r="G153" s="213" t="n">
        <v>90</v>
      </c>
      <c r="H153" s="214"/>
      <c r="N153" s="214"/>
      <c r="P153" s="211" t="n">
        <v>2</v>
      </c>
      <c r="Q153" s="211" t="s">
        <v>105</v>
      </c>
      <c r="R153" s="211" t="s">
        <v>115</v>
      </c>
      <c r="S153" s="211" t="s">
        <v>105</v>
      </c>
    </row>
    <row r="154" s="219" customFormat="true" ht="11.25" hidden="false" customHeight="true" outlineLevel="0" collapsed="false">
      <c r="A154" s="210"/>
      <c r="B154" s="210"/>
      <c r="C154" s="210"/>
      <c r="E154" s="220" t="s">
        <v>118</v>
      </c>
      <c r="G154" s="221" t="n">
        <v>90</v>
      </c>
      <c r="H154" s="222"/>
      <c r="N154" s="222"/>
      <c r="P154" s="219" t="n">
        <v>2</v>
      </c>
      <c r="Q154" s="219" t="s">
        <v>105</v>
      </c>
      <c r="R154" s="219" t="s">
        <v>115</v>
      </c>
      <c r="S154" s="219" t="s">
        <v>106</v>
      </c>
    </row>
    <row r="155" s="209" customFormat="true" ht="11.25" hidden="false" customHeight="true" outlineLevel="0" collapsed="false">
      <c r="A155" s="200" t="n">
        <v>62</v>
      </c>
      <c r="B155" s="200" t="s">
        <v>108</v>
      </c>
      <c r="C155" s="200" t="s">
        <v>294</v>
      </c>
      <c r="D155" s="201" t="s">
        <v>295</v>
      </c>
      <c r="E155" s="202" t="s">
        <v>296</v>
      </c>
      <c r="F155" s="200" t="s">
        <v>137</v>
      </c>
      <c r="G155" s="203" t="n">
        <v>206</v>
      </c>
      <c r="H155" s="204" t="n">
        <v>0</v>
      </c>
      <c r="I155" s="205" t="n">
        <f aca="false">ROUND(G155*H155,2)</f>
        <v>0</v>
      </c>
      <c r="J155" s="206" t="n">
        <v>0</v>
      </c>
      <c r="K155" s="203" t="n">
        <f aca="false">G155*J155</f>
        <v>0</v>
      </c>
      <c r="L155" s="206" t="n">
        <v>0</v>
      </c>
      <c r="M155" s="203" t="n">
        <f aca="false">G155*L155</f>
        <v>0</v>
      </c>
      <c r="N155" s="207" t="n">
        <v>21</v>
      </c>
      <c r="O155" s="208" t="n">
        <v>4</v>
      </c>
      <c r="P155" s="209" t="s">
        <v>113</v>
      </c>
    </row>
    <row r="156" s="209" customFormat="true" ht="22.5" hidden="false" customHeight="true" outlineLevel="0" collapsed="false">
      <c r="A156" s="200" t="n">
        <v>63</v>
      </c>
      <c r="B156" s="200" t="s">
        <v>108</v>
      </c>
      <c r="C156" s="200" t="s">
        <v>206</v>
      </c>
      <c r="D156" s="201" t="s">
        <v>297</v>
      </c>
      <c r="E156" s="202" t="s">
        <v>298</v>
      </c>
      <c r="F156" s="200" t="s">
        <v>137</v>
      </c>
      <c r="G156" s="203" t="n">
        <v>206</v>
      </c>
      <c r="H156" s="204" t="n">
        <v>0</v>
      </c>
      <c r="I156" s="205" t="n">
        <f aca="false">ROUND(G156*H156,2)</f>
        <v>0</v>
      </c>
      <c r="J156" s="206" t="n">
        <v>0</v>
      </c>
      <c r="K156" s="203" t="n">
        <f aca="false">G156*J156</f>
        <v>0</v>
      </c>
      <c r="L156" s="206" t="n">
        <v>0</v>
      </c>
      <c r="M156" s="203" t="n">
        <f aca="false">G156*L156</f>
        <v>0</v>
      </c>
      <c r="N156" s="207" t="n">
        <v>21</v>
      </c>
      <c r="O156" s="208" t="n">
        <v>4</v>
      </c>
      <c r="P156" s="209" t="s">
        <v>113</v>
      </c>
    </row>
    <row r="157" s="211" customFormat="true" ht="11.25" hidden="false" customHeight="true" outlineLevel="0" collapsed="false">
      <c r="A157" s="210"/>
      <c r="B157" s="210"/>
      <c r="C157" s="210"/>
      <c r="E157" s="212" t="s">
        <v>299</v>
      </c>
      <c r="G157" s="213" t="n">
        <v>206</v>
      </c>
      <c r="H157" s="214"/>
      <c r="N157" s="214"/>
      <c r="P157" s="211" t="n">
        <v>2</v>
      </c>
      <c r="Q157" s="211" t="s">
        <v>105</v>
      </c>
      <c r="R157" s="211" t="s">
        <v>115</v>
      </c>
      <c r="S157" s="211" t="s">
        <v>105</v>
      </c>
    </row>
    <row r="158" s="219" customFormat="true" ht="11.25" hidden="false" customHeight="true" outlineLevel="0" collapsed="false">
      <c r="A158" s="210"/>
      <c r="B158" s="210"/>
      <c r="C158" s="210"/>
      <c r="E158" s="220" t="s">
        <v>118</v>
      </c>
      <c r="G158" s="221" t="n">
        <v>206</v>
      </c>
      <c r="H158" s="222"/>
      <c r="N158" s="222"/>
      <c r="P158" s="219" t="n">
        <v>2</v>
      </c>
      <c r="Q158" s="219" t="s">
        <v>105</v>
      </c>
      <c r="R158" s="219" t="s">
        <v>115</v>
      </c>
      <c r="S158" s="219" t="s">
        <v>106</v>
      </c>
    </row>
    <row r="159" s="209" customFormat="true" ht="11.25" hidden="false" customHeight="true" outlineLevel="0" collapsed="false">
      <c r="A159" s="200" t="n">
        <v>64</v>
      </c>
      <c r="B159" s="200" t="s">
        <v>108</v>
      </c>
      <c r="C159" s="200" t="s">
        <v>300</v>
      </c>
      <c r="D159" s="201" t="s">
        <v>301</v>
      </c>
      <c r="E159" s="202" t="s">
        <v>302</v>
      </c>
      <c r="F159" s="200" t="s">
        <v>303</v>
      </c>
      <c r="G159" s="203" t="n">
        <v>1</v>
      </c>
      <c r="H159" s="204" t="n">
        <v>0</v>
      </c>
      <c r="I159" s="205" t="n">
        <f aca="false">ROUND(G159*H159,2)</f>
        <v>0</v>
      </c>
      <c r="J159" s="206" t="n">
        <v>0</v>
      </c>
      <c r="K159" s="203" t="n">
        <f aca="false">G159*J159</f>
        <v>0</v>
      </c>
      <c r="L159" s="206" t="n">
        <v>0</v>
      </c>
      <c r="M159" s="203" t="n">
        <f aca="false">G159*L159</f>
        <v>0</v>
      </c>
      <c r="N159" s="207" t="n">
        <v>21</v>
      </c>
      <c r="O159" s="208" t="n">
        <v>4</v>
      </c>
      <c r="P159" s="209" t="s">
        <v>113</v>
      </c>
    </row>
    <row r="160" s="215" customFormat="true" ht="11.25" hidden="false" customHeight="true" outlineLevel="0" collapsed="false">
      <c r="A160" s="210"/>
      <c r="B160" s="210"/>
      <c r="C160" s="210"/>
      <c r="E160" s="216" t="s">
        <v>304</v>
      </c>
      <c r="G160" s="217" t="n">
        <v>0</v>
      </c>
      <c r="H160" s="218"/>
      <c r="N160" s="218"/>
      <c r="P160" s="215" t="n">
        <v>2</v>
      </c>
      <c r="Q160" s="215" t="s">
        <v>105</v>
      </c>
      <c r="R160" s="215" t="s">
        <v>115</v>
      </c>
      <c r="S160" s="215" t="s">
        <v>105</v>
      </c>
    </row>
    <row r="161" s="215" customFormat="true" ht="11.25" hidden="false" customHeight="true" outlineLevel="0" collapsed="false">
      <c r="A161" s="210"/>
      <c r="B161" s="210"/>
      <c r="C161" s="210"/>
      <c r="E161" s="216" t="s">
        <v>305</v>
      </c>
      <c r="G161" s="217" t="n">
        <v>0</v>
      </c>
      <c r="H161" s="218"/>
      <c r="N161" s="218"/>
      <c r="P161" s="215" t="n">
        <v>2</v>
      </c>
      <c r="Q161" s="215" t="s">
        <v>105</v>
      </c>
      <c r="R161" s="215" t="s">
        <v>115</v>
      </c>
      <c r="S161" s="215" t="s">
        <v>105</v>
      </c>
    </row>
    <row r="162" s="211" customFormat="true" ht="11.25" hidden="false" customHeight="true" outlineLevel="0" collapsed="false">
      <c r="A162" s="210"/>
      <c r="B162" s="210"/>
      <c r="C162" s="210"/>
      <c r="E162" s="212" t="s">
        <v>106</v>
      </c>
      <c r="G162" s="213" t="n">
        <v>1</v>
      </c>
      <c r="H162" s="214"/>
      <c r="N162" s="214"/>
      <c r="P162" s="211" t="n">
        <v>2</v>
      </c>
      <c r="Q162" s="211" t="s">
        <v>105</v>
      </c>
      <c r="R162" s="211" t="s">
        <v>115</v>
      </c>
      <c r="S162" s="211" t="s">
        <v>106</v>
      </c>
    </row>
    <row r="163" s="219" customFormat="true" ht="11.25" hidden="false" customHeight="true" outlineLevel="0" collapsed="false">
      <c r="A163" s="210"/>
      <c r="B163" s="210"/>
      <c r="C163" s="210"/>
      <c r="E163" s="220" t="s">
        <v>118</v>
      </c>
      <c r="G163" s="221" t="n">
        <v>1</v>
      </c>
      <c r="H163" s="222"/>
      <c r="N163" s="222"/>
      <c r="P163" s="219" t="n">
        <v>2</v>
      </c>
      <c r="Q163" s="219" t="s">
        <v>105</v>
      </c>
      <c r="R163" s="219" t="s">
        <v>115</v>
      </c>
      <c r="S163" s="219" t="s">
        <v>105</v>
      </c>
    </row>
    <row r="164" s="209" customFormat="true" ht="22.5" hidden="false" customHeight="true" outlineLevel="0" collapsed="false">
      <c r="A164" s="200" t="n">
        <v>65</v>
      </c>
      <c r="B164" s="200" t="s">
        <v>108</v>
      </c>
      <c r="C164" s="200" t="s">
        <v>306</v>
      </c>
      <c r="D164" s="201" t="s">
        <v>307</v>
      </c>
      <c r="E164" s="202" t="s">
        <v>308</v>
      </c>
      <c r="F164" s="200" t="s">
        <v>137</v>
      </c>
      <c r="G164" s="203" t="n">
        <v>33.264</v>
      </c>
      <c r="H164" s="204" t="n">
        <v>0</v>
      </c>
      <c r="I164" s="205" t="n">
        <f aca="false">ROUND(G164*H164,2)</f>
        <v>0</v>
      </c>
      <c r="J164" s="206" t="n">
        <v>0</v>
      </c>
      <c r="K164" s="203" t="n">
        <f aca="false">G164*J164</f>
        <v>0</v>
      </c>
      <c r="L164" s="206" t="n">
        <v>0</v>
      </c>
      <c r="M164" s="203" t="n">
        <f aca="false">G164*L164</f>
        <v>0</v>
      </c>
      <c r="N164" s="207" t="n">
        <v>21</v>
      </c>
      <c r="O164" s="208" t="n">
        <v>4</v>
      </c>
      <c r="P164" s="209" t="s">
        <v>113</v>
      </c>
    </row>
    <row r="165" s="215" customFormat="true" ht="11.25" hidden="false" customHeight="true" outlineLevel="0" collapsed="false">
      <c r="A165" s="210"/>
      <c r="B165" s="210"/>
      <c r="C165" s="210"/>
      <c r="E165" s="216" t="s">
        <v>309</v>
      </c>
      <c r="G165" s="217" t="n">
        <v>0</v>
      </c>
      <c r="H165" s="218"/>
      <c r="N165" s="218"/>
      <c r="P165" s="215" t="n">
        <v>2</v>
      </c>
      <c r="Q165" s="215" t="s">
        <v>105</v>
      </c>
      <c r="R165" s="215" t="s">
        <v>115</v>
      </c>
      <c r="S165" s="215" t="s">
        <v>105</v>
      </c>
    </row>
    <row r="166" s="211" customFormat="true" ht="11.25" hidden="false" customHeight="true" outlineLevel="0" collapsed="false">
      <c r="A166" s="210"/>
      <c r="B166" s="210"/>
      <c r="C166" s="210"/>
      <c r="E166" s="212" t="s">
        <v>310</v>
      </c>
      <c r="G166" s="213" t="n">
        <v>33.264</v>
      </c>
      <c r="H166" s="214"/>
      <c r="N166" s="214"/>
      <c r="P166" s="211" t="n">
        <v>2</v>
      </c>
      <c r="Q166" s="211" t="s">
        <v>105</v>
      </c>
      <c r="R166" s="211" t="s">
        <v>115</v>
      </c>
      <c r="S166" s="211" t="s">
        <v>105</v>
      </c>
    </row>
    <row r="167" s="219" customFormat="true" ht="11.25" hidden="false" customHeight="true" outlineLevel="0" collapsed="false">
      <c r="A167" s="210"/>
      <c r="B167" s="210"/>
      <c r="C167" s="210"/>
      <c r="E167" s="220" t="s">
        <v>118</v>
      </c>
      <c r="G167" s="221" t="n">
        <v>33.264</v>
      </c>
      <c r="H167" s="222"/>
      <c r="N167" s="222"/>
      <c r="P167" s="219" t="n">
        <v>2</v>
      </c>
      <c r="Q167" s="219" t="s">
        <v>105</v>
      </c>
      <c r="R167" s="219" t="s">
        <v>115</v>
      </c>
      <c r="S167" s="219" t="s">
        <v>106</v>
      </c>
    </row>
    <row r="168" s="209" customFormat="true" ht="11.25" hidden="false" customHeight="true" outlineLevel="0" collapsed="false">
      <c r="A168" s="200" t="n">
        <v>66</v>
      </c>
      <c r="B168" s="200" t="s">
        <v>108</v>
      </c>
      <c r="C168" s="200" t="s">
        <v>206</v>
      </c>
      <c r="D168" s="201" t="s">
        <v>311</v>
      </c>
      <c r="E168" s="202" t="s">
        <v>312</v>
      </c>
      <c r="F168" s="200" t="s">
        <v>137</v>
      </c>
      <c r="G168" s="203" t="n">
        <v>3</v>
      </c>
      <c r="H168" s="204" t="n">
        <v>0</v>
      </c>
      <c r="I168" s="205" t="n">
        <f aca="false">ROUND(G168*H168,2)</f>
        <v>0</v>
      </c>
      <c r="J168" s="206" t="n">
        <v>0</v>
      </c>
      <c r="K168" s="203" t="n">
        <f aca="false">G168*J168</f>
        <v>0</v>
      </c>
      <c r="L168" s="206" t="n">
        <v>0</v>
      </c>
      <c r="M168" s="203" t="n">
        <f aca="false">G168*L168</f>
        <v>0</v>
      </c>
      <c r="N168" s="207" t="n">
        <v>21</v>
      </c>
      <c r="O168" s="208" t="n">
        <v>4</v>
      </c>
      <c r="P168" s="209" t="s">
        <v>113</v>
      </c>
    </row>
    <row r="169" s="211" customFormat="true" ht="11.25" hidden="false" customHeight="true" outlineLevel="0" collapsed="false">
      <c r="A169" s="210"/>
      <c r="B169" s="210"/>
      <c r="C169" s="210"/>
      <c r="E169" s="212" t="s">
        <v>313</v>
      </c>
      <c r="G169" s="213" t="n">
        <v>3</v>
      </c>
      <c r="H169" s="214"/>
      <c r="N169" s="214"/>
      <c r="P169" s="211" t="n">
        <v>2</v>
      </c>
      <c r="Q169" s="211" t="s">
        <v>105</v>
      </c>
      <c r="R169" s="211" t="s">
        <v>115</v>
      </c>
      <c r="S169" s="211" t="s">
        <v>105</v>
      </c>
    </row>
    <row r="170" s="219" customFormat="true" ht="11.25" hidden="false" customHeight="true" outlineLevel="0" collapsed="false">
      <c r="A170" s="210"/>
      <c r="B170" s="210"/>
      <c r="C170" s="210"/>
      <c r="E170" s="220" t="s">
        <v>118</v>
      </c>
      <c r="G170" s="221" t="n">
        <v>3</v>
      </c>
      <c r="H170" s="222"/>
      <c r="N170" s="222"/>
      <c r="P170" s="219" t="n">
        <v>2</v>
      </c>
      <c r="Q170" s="219" t="s">
        <v>105</v>
      </c>
      <c r="R170" s="219" t="s">
        <v>115</v>
      </c>
      <c r="S170" s="219" t="s">
        <v>106</v>
      </c>
    </row>
    <row r="171" s="167" customFormat="true" ht="11.25" hidden="false" customHeight="true" outlineLevel="0" collapsed="false">
      <c r="B171" s="196" t="s">
        <v>60</v>
      </c>
      <c r="D171" s="167" t="s">
        <v>314</v>
      </c>
      <c r="E171" s="167" t="s">
        <v>315</v>
      </c>
      <c r="H171" s="197"/>
      <c r="I171" s="198" t="n">
        <f aca="false">I172</f>
        <v>0</v>
      </c>
      <c r="K171" s="199" t="n">
        <f aca="false">K172</f>
        <v>0</v>
      </c>
      <c r="M171" s="199" t="n">
        <f aca="false">M172</f>
        <v>0</v>
      </c>
      <c r="N171" s="197"/>
      <c r="P171" s="167" t="s">
        <v>106</v>
      </c>
    </row>
    <row r="172" s="209" customFormat="true" ht="11.25" hidden="false" customHeight="true" outlineLevel="0" collapsed="false">
      <c r="A172" s="200" t="n">
        <v>67</v>
      </c>
      <c r="B172" s="200" t="s">
        <v>108</v>
      </c>
      <c r="C172" s="200" t="s">
        <v>269</v>
      </c>
      <c r="D172" s="201" t="s">
        <v>316</v>
      </c>
      <c r="E172" s="202" t="s">
        <v>317</v>
      </c>
      <c r="F172" s="200" t="s">
        <v>137</v>
      </c>
      <c r="G172" s="203" t="n">
        <v>176</v>
      </c>
      <c r="H172" s="204" t="n">
        <v>0</v>
      </c>
      <c r="I172" s="205" t="n">
        <f aca="false">ROUND(G172*H172,2)</f>
        <v>0</v>
      </c>
      <c r="J172" s="206" t="n">
        <v>0</v>
      </c>
      <c r="K172" s="203" t="n">
        <f aca="false">G172*J172</f>
        <v>0</v>
      </c>
      <c r="L172" s="206" t="n">
        <v>0</v>
      </c>
      <c r="M172" s="203" t="n">
        <f aca="false">G172*L172</f>
        <v>0</v>
      </c>
      <c r="N172" s="207" t="n">
        <v>21</v>
      </c>
      <c r="O172" s="208" t="n">
        <v>4</v>
      </c>
      <c r="P172" s="209" t="s">
        <v>113</v>
      </c>
    </row>
    <row r="173" s="167" customFormat="true" ht="11.25" hidden="false" customHeight="true" outlineLevel="0" collapsed="false">
      <c r="B173" s="196" t="s">
        <v>60</v>
      </c>
      <c r="D173" s="167" t="s">
        <v>318</v>
      </c>
      <c r="E173" s="167" t="s">
        <v>319</v>
      </c>
      <c r="H173" s="197"/>
      <c r="I173" s="198" t="n">
        <f aca="false">SUM(I174:I176)</f>
        <v>0</v>
      </c>
      <c r="K173" s="199" t="n">
        <f aca="false">SUM(K174:K176)</f>
        <v>0</v>
      </c>
      <c r="M173" s="199" t="n">
        <f aca="false">SUM(M174:M176)</f>
        <v>0</v>
      </c>
      <c r="N173" s="197"/>
      <c r="P173" s="167" t="s">
        <v>106</v>
      </c>
    </row>
    <row r="174" s="209" customFormat="true" ht="11.25" hidden="false" customHeight="true" outlineLevel="0" collapsed="false">
      <c r="A174" s="200" t="n">
        <v>68</v>
      </c>
      <c r="B174" s="200" t="s">
        <v>108</v>
      </c>
      <c r="C174" s="200" t="s">
        <v>206</v>
      </c>
      <c r="D174" s="201" t="s">
        <v>320</v>
      </c>
      <c r="E174" s="202" t="s">
        <v>321</v>
      </c>
      <c r="F174" s="200" t="s">
        <v>137</v>
      </c>
      <c r="G174" s="203" t="n">
        <v>122</v>
      </c>
      <c r="H174" s="204" t="n">
        <v>0</v>
      </c>
      <c r="I174" s="205" t="n">
        <f aca="false">ROUND(G174*H174,2)</f>
        <v>0</v>
      </c>
      <c r="J174" s="206" t="n">
        <v>0</v>
      </c>
      <c r="K174" s="203" t="n">
        <f aca="false">G174*J174</f>
        <v>0</v>
      </c>
      <c r="L174" s="206" t="n">
        <v>0</v>
      </c>
      <c r="M174" s="203" t="n">
        <f aca="false">G174*L174</f>
        <v>0</v>
      </c>
      <c r="N174" s="207" t="n">
        <v>21</v>
      </c>
      <c r="O174" s="208" t="n">
        <v>4</v>
      </c>
      <c r="P174" s="209" t="s">
        <v>113</v>
      </c>
    </row>
    <row r="175" s="211" customFormat="true" ht="11.25" hidden="false" customHeight="true" outlineLevel="0" collapsed="false">
      <c r="A175" s="210"/>
      <c r="B175" s="210"/>
      <c r="C175" s="210"/>
      <c r="E175" s="212" t="s">
        <v>322</v>
      </c>
      <c r="G175" s="213" t="n">
        <v>122</v>
      </c>
      <c r="H175" s="214"/>
      <c r="N175" s="214"/>
      <c r="P175" s="211" t="n">
        <v>2</v>
      </c>
      <c r="Q175" s="211" t="s">
        <v>105</v>
      </c>
      <c r="R175" s="211" t="s">
        <v>115</v>
      </c>
      <c r="S175" s="211" t="s">
        <v>105</v>
      </c>
    </row>
    <row r="176" s="219" customFormat="true" ht="11.25" hidden="false" customHeight="true" outlineLevel="0" collapsed="false">
      <c r="A176" s="210"/>
      <c r="B176" s="210"/>
      <c r="C176" s="210"/>
      <c r="E176" s="220" t="s">
        <v>118</v>
      </c>
      <c r="G176" s="221" t="n">
        <v>122</v>
      </c>
      <c r="H176" s="222"/>
      <c r="N176" s="222"/>
      <c r="P176" s="219" t="n">
        <v>2</v>
      </c>
      <c r="Q176" s="219" t="s">
        <v>105</v>
      </c>
      <c r="R176" s="219" t="s">
        <v>115</v>
      </c>
      <c r="S176" s="219" t="s">
        <v>106</v>
      </c>
    </row>
    <row r="177" s="167" customFormat="true" ht="11.25" hidden="false" customHeight="true" outlineLevel="0" collapsed="false">
      <c r="B177" s="196" t="s">
        <v>60</v>
      </c>
      <c r="D177" s="167" t="s">
        <v>323</v>
      </c>
      <c r="E177" s="167" t="s">
        <v>324</v>
      </c>
      <c r="H177" s="197"/>
      <c r="I177" s="198" t="n">
        <f aca="false">SUM(I178:I202)</f>
        <v>0</v>
      </c>
      <c r="K177" s="199" t="n">
        <f aca="false">SUM(K178:K202)</f>
        <v>0</v>
      </c>
      <c r="M177" s="199" t="n">
        <f aca="false">SUM(M178:M202)</f>
        <v>0</v>
      </c>
      <c r="N177" s="197"/>
      <c r="P177" s="167" t="s">
        <v>106</v>
      </c>
    </row>
    <row r="178" s="209" customFormat="true" ht="22.5" hidden="false" customHeight="true" outlineLevel="0" collapsed="false">
      <c r="A178" s="200" t="n">
        <v>69</v>
      </c>
      <c r="B178" s="200" t="s">
        <v>108</v>
      </c>
      <c r="C178" s="200" t="s">
        <v>325</v>
      </c>
      <c r="D178" s="201" t="s">
        <v>326</v>
      </c>
      <c r="E178" s="202" t="s">
        <v>327</v>
      </c>
      <c r="F178" s="200" t="s">
        <v>137</v>
      </c>
      <c r="G178" s="203" t="n">
        <v>336</v>
      </c>
      <c r="H178" s="204" t="n">
        <v>0</v>
      </c>
      <c r="I178" s="205" t="n">
        <f aca="false">ROUND(G178*H178,2)</f>
        <v>0</v>
      </c>
      <c r="J178" s="206" t="n">
        <v>0</v>
      </c>
      <c r="K178" s="203" t="n">
        <f aca="false">G178*J178</f>
        <v>0</v>
      </c>
      <c r="L178" s="206" t="n">
        <v>0</v>
      </c>
      <c r="M178" s="203" t="n">
        <f aca="false">G178*L178</f>
        <v>0</v>
      </c>
      <c r="N178" s="207" t="n">
        <v>21</v>
      </c>
      <c r="O178" s="208" t="n">
        <v>4</v>
      </c>
      <c r="P178" s="209" t="s">
        <v>113</v>
      </c>
    </row>
    <row r="179" s="211" customFormat="true" ht="11.25" hidden="false" customHeight="true" outlineLevel="0" collapsed="false">
      <c r="A179" s="210"/>
      <c r="B179" s="210"/>
      <c r="C179" s="210"/>
      <c r="E179" s="212" t="s">
        <v>328</v>
      </c>
      <c r="G179" s="213" t="n">
        <v>336</v>
      </c>
      <c r="H179" s="214"/>
      <c r="N179" s="214"/>
      <c r="P179" s="211" t="n">
        <v>2</v>
      </c>
      <c r="Q179" s="211" t="s">
        <v>105</v>
      </c>
      <c r="R179" s="211" t="s">
        <v>115</v>
      </c>
      <c r="S179" s="211" t="s">
        <v>105</v>
      </c>
    </row>
    <row r="180" s="219" customFormat="true" ht="11.25" hidden="false" customHeight="true" outlineLevel="0" collapsed="false">
      <c r="A180" s="210"/>
      <c r="B180" s="210"/>
      <c r="C180" s="210"/>
      <c r="E180" s="220" t="s">
        <v>118</v>
      </c>
      <c r="G180" s="221" t="n">
        <v>336</v>
      </c>
      <c r="H180" s="222"/>
      <c r="N180" s="222"/>
      <c r="P180" s="219" t="n">
        <v>2</v>
      </c>
      <c r="Q180" s="219" t="s">
        <v>105</v>
      </c>
      <c r="R180" s="219" t="s">
        <v>115</v>
      </c>
      <c r="S180" s="219" t="s">
        <v>106</v>
      </c>
    </row>
    <row r="181" s="209" customFormat="true" ht="22.5" hidden="false" customHeight="true" outlineLevel="0" collapsed="false">
      <c r="A181" s="200" t="n">
        <v>70</v>
      </c>
      <c r="B181" s="200" t="s">
        <v>108</v>
      </c>
      <c r="C181" s="200" t="s">
        <v>325</v>
      </c>
      <c r="D181" s="201" t="s">
        <v>329</v>
      </c>
      <c r="E181" s="202" t="s">
        <v>330</v>
      </c>
      <c r="F181" s="200" t="s">
        <v>137</v>
      </c>
      <c r="G181" s="203" t="n">
        <v>13440</v>
      </c>
      <c r="H181" s="204" t="n">
        <v>0</v>
      </c>
      <c r="I181" s="205" t="n">
        <f aca="false">ROUND(G181*H181,2)</f>
        <v>0</v>
      </c>
      <c r="J181" s="206" t="n">
        <v>0</v>
      </c>
      <c r="K181" s="203" t="n">
        <f aca="false">G181*J181</f>
        <v>0</v>
      </c>
      <c r="L181" s="206" t="n">
        <v>0</v>
      </c>
      <c r="M181" s="203" t="n">
        <f aca="false">G181*L181</f>
        <v>0</v>
      </c>
      <c r="N181" s="207" t="n">
        <v>21</v>
      </c>
      <c r="O181" s="208" t="n">
        <v>4</v>
      </c>
      <c r="P181" s="209" t="s">
        <v>113</v>
      </c>
    </row>
    <row r="182" s="211" customFormat="true" ht="11.25" hidden="false" customHeight="true" outlineLevel="0" collapsed="false">
      <c r="A182" s="210"/>
      <c r="B182" s="210"/>
      <c r="C182" s="210"/>
      <c r="E182" s="212" t="s">
        <v>331</v>
      </c>
      <c r="G182" s="213" t="n">
        <v>13440</v>
      </c>
      <c r="H182" s="214"/>
      <c r="N182" s="214"/>
      <c r="P182" s="211" t="n">
        <v>2</v>
      </c>
      <c r="Q182" s="211" t="s">
        <v>105</v>
      </c>
      <c r="R182" s="211" t="s">
        <v>115</v>
      </c>
      <c r="S182" s="211" t="s">
        <v>105</v>
      </c>
    </row>
    <row r="183" s="219" customFormat="true" ht="11.25" hidden="false" customHeight="true" outlineLevel="0" collapsed="false">
      <c r="A183" s="210"/>
      <c r="B183" s="210"/>
      <c r="C183" s="210"/>
      <c r="E183" s="220" t="s">
        <v>118</v>
      </c>
      <c r="G183" s="221" t="n">
        <v>13440</v>
      </c>
      <c r="H183" s="222"/>
      <c r="N183" s="222"/>
      <c r="P183" s="219" t="n">
        <v>2</v>
      </c>
      <c r="Q183" s="219" t="s">
        <v>105</v>
      </c>
      <c r="R183" s="219" t="s">
        <v>115</v>
      </c>
      <c r="S183" s="219" t="s">
        <v>106</v>
      </c>
    </row>
    <row r="184" s="209" customFormat="true" ht="22.5" hidden="false" customHeight="true" outlineLevel="0" collapsed="false">
      <c r="A184" s="200" t="n">
        <v>71</v>
      </c>
      <c r="B184" s="200" t="s">
        <v>108</v>
      </c>
      <c r="C184" s="200" t="s">
        <v>325</v>
      </c>
      <c r="D184" s="201" t="s">
        <v>332</v>
      </c>
      <c r="E184" s="202" t="s">
        <v>333</v>
      </c>
      <c r="F184" s="200" t="s">
        <v>137</v>
      </c>
      <c r="G184" s="203" t="n">
        <v>336</v>
      </c>
      <c r="H184" s="204" t="n">
        <v>0</v>
      </c>
      <c r="I184" s="205" t="n">
        <f aca="false">ROUND(G184*H184,2)</f>
        <v>0</v>
      </c>
      <c r="J184" s="206" t="n">
        <v>0</v>
      </c>
      <c r="K184" s="203" t="n">
        <f aca="false">G184*J184</f>
        <v>0</v>
      </c>
      <c r="L184" s="206" t="n">
        <v>0</v>
      </c>
      <c r="M184" s="203" t="n">
        <f aca="false">G184*L184</f>
        <v>0</v>
      </c>
      <c r="N184" s="207" t="n">
        <v>21</v>
      </c>
      <c r="O184" s="208" t="n">
        <v>4</v>
      </c>
      <c r="P184" s="209" t="s">
        <v>113</v>
      </c>
    </row>
    <row r="185" s="209" customFormat="true" ht="11.25" hidden="false" customHeight="true" outlineLevel="0" collapsed="false">
      <c r="A185" s="200" t="n">
        <v>72</v>
      </c>
      <c r="B185" s="200" t="s">
        <v>108</v>
      </c>
      <c r="C185" s="200" t="s">
        <v>325</v>
      </c>
      <c r="D185" s="201" t="s">
        <v>334</v>
      </c>
      <c r="E185" s="202" t="s">
        <v>335</v>
      </c>
      <c r="F185" s="200" t="s">
        <v>137</v>
      </c>
      <c r="G185" s="203" t="n">
        <v>336</v>
      </c>
      <c r="H185" s="204" t="n">
        <v>0</v>
      </c>
      <c r="I185" s="205" t="n">
        <f aca="false">ROUND(G185*H185,2)</f>
        <v>0</v>
      </c>
      <c r="J185" s="206" t="n">
        <v>0</v>
      </c>
      <c r="K185" s="203" t="n">
        <f aca="false">G185*J185</f>
        <v>0</v>
      </c>
      <c r="L185" s="206" t="n">
        <v>0</v>
      </c>
      <c r="M185" s="203" t="n">
        <f aca="false">G185*L185</f>
        <v>0</v>
      </c>
      <c r="N185" s="207" t="n">
        <v>21</v>
      </c>
      <c r="O185" s="208" t="n">
        <v>4</v>
      </c>
      <c r="P185" s="209" t="s">
        <v>113</v>
      </c>
    </row>
    <row r="186" s="211" customFormat="true" ht="11.25" hidden="false" customHeight="true" outlineLevel="0" collapsed="false">
      <c r="A186" s="210"/>
      <c r="B186" s="210"/>
      <c r="C186" s="210"/>
      <c r="E186" s="212" t="s">
        <v>336</v>
      </c>
      <c r="G186" s="213" t="n">
        <v>336</v>
      </c>
      <c r="H186" s="214"/>
      <c r="N186" s="214"/>
      <c r="P186" s="211" t="n">
        <v>2</v>
      </c>
      <c r="Q186" s="211" t="s">
        <v>105</v>
      </c>
      <c r="R186" s="211" t="s">
        <v>115</v>
      </c>
      <c r="S186" s="211" t="s">
        <v>105</v>
      </c>
    </row>
    <row r="187" s="219" customFormat="true" ht="11.25" hidden="false" customHeight="true" outlineLevel="0" collapsed="false">
      <c r="A187" s="210"/>
      <c r="B187" s="210"/>
      <c r="C187" s="210"/>
      <c r="E187" s="220" t="s">
        <v>118</v>
      </c>
      <c r="G187" s="221" t="n">
        <v>336</v>
      </c>
      <c r="H187" s="222"/>
      <c r="N187" s="222"/>
      <c r="P187" s="219" t="n">
        <v>2</v>
      </c>
      <c r="Q187" s="219" t="s">
        <v>105</v>
      </c>
      <c r="R187" s="219" t="s">
        <v>115</v>
      </c>
      <c r="S187" s="219" t="s">
        <v>106</v>
      </c>
    </row>
    <row r="188" s="209" customFormat="true" ht="11.25" hidden="false" customHeight="true" outlineLevel="0" collapsed="false">
      <c r="A188" s="200" t="n">
        <v>73</v>
      </c>
      <c r="B188" s="200" t="s">
        <v>108</v>
      </c>
      <c r="C188" s="200" t="s">
        <v>325</v>
      </c>
      <c r="D188" s="201" t="s">
        <v>337</v>
      </c>
      <c r="E188" s="202" t="s">
        <v>338</v>
      </c>
      <c r="F188" s="200" t="s">
        <v>137</v>
      </c>
      <c r="G188" s="203" t="n">
        <v>13440</v>
      </c>
      <c r="H188" s="204" t="n">
        <v>0</v>
      </c>
      <c r="I188" s="205" t="n">
        <f aca="false">ROUND(G188*H188,2)</f>
        <v>0</v>
      </c>
      <c r="J188" s="206" t="n">
        <v>0</v>
      </c>
      <c r="K188" s="203" t="n">
        <f aca="false">G188*J188</f>
        <v>0</v>
      </c>
      <c r="L188" s="206" t="n">
        <v>0</v>
      </c>
      <c r="M188" s="203" t="n">
        <f aca="false">G188*L188</f>
        <v>0</v>
      </c>
      <c r="N188" s="207" t="n">
        <v>21</v>
      </c>
      <c r="O188" s="208" t="n">
        <v>4</v>
      </c>
      <c r="P188" s="209" t="s">
        <v>113</v>
      </c>
    </row>
    <row r="189" s="211" customFormat="true" ht="11.25" hidden="false" customHeight="true" outlineLevel="0" collapsed="false">
      <c r="A189" s="210"/>
      <c r="B189" s="210"/>
      <c r="C189" s="210"/>
      <c r="E189" s="212" t="s">
        <v>331</v>
      </c>
      <c r="G189" s="213" t="n">
        <v>13440</v>
      </c>
      <c r="H189" s="214"/>
      <c r="N189" s="214"/>
      <c r="P189" s="211" t="n">
        <v>2</v>
      </c>
      <c r="Q189" s="211" t="s">
        <v>105</v>
      </c>
      <c r="R189" s="211" t="s">
        <v>115</v>
      </c>
      <c r="S189" s="211" t="s">
        <v>105</v>
      </c>
    </row>
    <row r="190" s="219" customFormat="true" ht="11.25" hidden="false" customHeight="true" outlineLevel="0" collapsed="false">
      <c r="A190" s="210"/>
      <c r="B190" s="210"/>
      <c r="C190" s="210"/>
      <c r="E190" s="220" t="s">
        <v>118</v>
      </c>
      <c r="G190" s="221" t="n">
        <v>13440</v>
      </c>
      <c r="H190" s="222"/>
      <c r="N190" s="222"/>
      <c r="P190" s="219" t="n">
        <v>2</v>
      </c>
      <c r="Q190" s="219" t="s">
        <v>105</v>
      </c>
      <c r="R190" s="219" t="s">
        <v>115</v>
      </c>
      <c r="S190" s="219" t="s">
        <v>106</v>
      </c>
    </row>
    <row r="191" s="209" customFormat="true" ht="11.25" hidden="false" customHeight="true" outlineLevel="0" collapsed="false">
      <c r="A191" s="200" t="n">
        <v>74</v>
      </c>
      <c r="B191" s="200" t="s">
        <v>108</v>
      </c>
      <c r="C191" s="200" t="s">
        <v>325</v>
      </c>
      <c r="D191" s="201" t="s">
        <v>339</v>
      </c>
      <c r="E191" s="202" t="s">
        <v>340</v>
      </c>
      <c r="F191" s="200" t="s">
        <v>137</v>
      </c>
      <c r="G191" s="203" t="n">
        <v>336</v>
      </c>
      <c r="H191" s="204" t="n">
        <v>0</v>
      </c>
      <c r="I191" s="205" t="n">
        <f aca="false">ROUND(G191*H191,2)</f>
        <v>0</v>
      </c>
      <c r="J191" s="206" t="n">
        <v>0</v>
      </c>
      <c r="K191" s="203" t="n">
        <f aca="false">G191*J191</f>
        <v>0</v>
      </c>
      <c r="L191" s="206" t="n">
        <v>0</v>
      </c>
      <c r="M191" s="203" t="n">
        <f aca="false">G191*L191</f>
        <v>0</v>
      </c>
      <c r="N191" s="207" t="n">
        <v>21</v>
      </c>
      <c r="O191" s="208" t="n">
        <v>4</v>
      </c>
      <c r="P191" s="209" t="s">
        <v>113</v>
      </c>
    </row>
    <row r="192" s="209" customFormat="true" ht="11.25" hidden="false" customHeight="true" outlineLevel="0" collapsed="false">
      <c r="A192" s="200" t="n">
        <v>75</v>
      </c>
      <c r="B192" s="200" t="s">
        <v>108</v>
      </c>
      <c r="C192" s="200" t="s">
        <v>325</v>
      </c>
      <c r="D192" s="201" t="s">
        <v>341</v>
      </c>
      <c r="E192" s="202" t="s">
        <v>342</v>
      </c>
      <c r="F192" s="200" t="s">
        <v>257</v>
      </c>
      <c r="G192" s="203" t="n">
        <v>15</v>
      </c>
      <c r="H192" s="204" t="n">
        <v>0</v>
      </c>
      <c r="I192" s="205" t="n">
        <f aca="false">ROUND(G192*H192,2)</f>
        <v>0</v>
      </c>
      <c r="J192" s="206" t="n">
        <v>0</v>
      </c>
      <c r="K192" s="203" t="n">
        <f aca="false">G192*J192</f>
        <v>0</v>
      </c>
      <c r="L192" s="206" t="n">
        <v>0</v>
      </c>
      <c r="M192" s="203" t="n">
        <f aca="false">G192*L192</f>
        <v>0</v>
      </c>
      <c r="N192" s="207" t="n">
        <v>21</v>
      </c>
      <c r="O192" s="208" t="n">
        <v>4</v>
      </c>
      <c r="P192" s="209" t="s">
        <v>113</v>
      </c>
    </row>
    <row r="193" s="215" customFormat="true" ht="11.25" hidden="false" customHeight="true" outlineLevel="0" collapsed="false">
      <c r="A193" s="210"/>
      <c r="B193" s="210"/>
      <c r="C193" s="210"/>
      <c r="E193" s="216" t="s">
        <v>343</v>
      </c>
      <c r="G193" s="217" t="n">
        <v>0</v>
      </c>
      <c r="H193" s="218"/>
      <c r="N193" s="218"/>
      <c r="P193" s="215" t="n">
        <v>2</v>
      </c>
      <c r="Q193" s="215" t="s">
        <v>105</v>
      </c>
      <c r="R193" s="215" t="s">
        <v>115</v>
      </c>
      <c r="S193" s="215" t="s">
        <v>105</v>
      </c>
    </row>
    <row r="194" s="211" customFormat="true" ht="11.25" hidden="false" customHeight="true" outlineLevel="0" collapsed="false">
      <c r="A194" s="210"/>
      <c r="B194" s="210"/>
      <c r="C194" s="210"/>
      <c r="E194" s="212" t="s">
        <v>344</v>
      </c>
      <c r="G194" s="213" t="n">
        <v>15</v>
      </c>
      <c r="H194" s="214"/>
      <c r="N194" s="214"/>
      <c r="P194" s="211" t="n">
        <v>2</v>
      </c>
      <c r="Q194" s="211" t="s">
        <v>105</v>
      </c>
      <c r="R194" s="211" t="s">
        <v>115</v>
      </c>
      <c r="S194" s="211" t="s">
        <v>105</v>
      </c>
    </row>
    <row r="195" s="219" customFormat="true" ht="11.25" hidden="false" customHeight="true" outlineLevel="0" collapsed="false">
      <c r="A195" s="210"/>
      <c r="B195" s="210"/>
      <c r="C195" s="210"/>
      <c r="E195" s="220" t="s">
        <v>118</v>
      </c>
      <c r="G195" s="221" t="n">
        <v>15</v>
      </c>
      <c r="H195" s="222"/>
      <c r="N195" s="222"/>
      <c r="P195" s="219" t="n">
        <v>2</v>
      </c>
      <c r="Q195" s="219" t="s">
        <v>105</v>
      </c>
      <c r="R195" s="219" t="s">
        <v>115</v>
      </c>
      <c r="S195" s="219" t="s">
        <v>106</v>
      </c>
    </row>
    <row r="196" s="209" customFormat="true" ht="11.25" hidden="false" customHeight="true" outlineLevel="0" collapsed="false">
      <c r="A196" s="200" t="n">
        <v>76</v>
      </c>
      <c r="B196" s="200" t="s">
        <v>108</v>
      </c>
      <c r="C196" s="200" t="s">
        <v>325</v>
      </c>
      <c r="D196" s="201" t="s">
        <v>345</v>
      </c>
      <c r="E196" s="202" t="s">
        <v>346</v>
      </c>
      <c r="F196" s="200" t="s">
        <v>257</v>
      </c>
      <c r="G196" s="203" t="n">
        <v>600</v>
      </c>
      <c r="H196" s="204" t="n">
        <v>0</v>
      </c>
      <c r="I196" s="205" t="n">
        <f aca="false">ROUND(G196*H196,2)</f>
        <v>0</v>
      </c>
      <c r="J196" s="206" t="n">
        <v>0</v>
      </c>
      <c r="K196" s="203" t="n">
        <f aca="false">G196*J196</f>
        <v>0</v>
      </c>
      <c r="L196" s="206" t="n">
        <v>0</v>
      </c>
      <c r="M196" s="203" t="n">
        <f aca="false">G196*L196</f>
        <v>0</v>
      </c>
      <c r="N196" s="207" t="n">
        <v>21</v>
      </c>
      <c r="O196" s="208" t="n">
        <v>4</v>
      </c>
      <c r="P196" s="209" t="s">
        <v>113</v>
      </c>
    </row>
    <row r="197" s="211" customFormat="true" ht="11.25" hidden="false" customHeight="true" outlineLevel="0" collapsed="false">
      <c r="A197" s="210"/>
      <c r="B197" s="210"/>
      <c r="C197" s="210"/>
      <c r="E197" s="212" t="s">
        <v>347</v>
      </c>
      <c r="G197" s="213" t="n">
        <v>600</v>
      </c>
      <c r="H197" s="214"/>
      <c r="N197" s="214"/>
      <c r="P197" s="211" t="n">
        <v>2</v>
      </c>
      <c r="Q197" s="211" t="s">
        <v>105</v>
      </c>
      <c r="R197" s="211" t="s">
        <v>115</v>
      </c>
      <c r="S197" s="211" t="s">
        <v>105</v>
      </c>
    </row>
    <row r="198" s="219" customFormat="true" ht="11.25" hidden="false" customHeight="true" outlineLevel="0" collapsed="false">
      <c r="A198" s="210"/>
      <c r="B198" s="210"/>
      <c r="C198" s="210"/>
      <c r="E198" s="220" t="s">
        <v>118</v>
      </c>
      <c r="G198" s="221" t="n">
        <v>600</v>
      </c>
      <c r="H198" s="222"/>
      <c r="N198" s="222"/>
      <c r="P198" s="219" t="n">
        <v>2</v>
      </c>
      <c r="Q198" s="219" t="s">
        <v>105</v>
      </c>
      <c r="R198" s="219" t="s">
        <v>115</v>
      </c>
      <c r="S198" s="219" t="s">
        <v>106</v>
      </c>
    </row>
    <row r="199" s="209" customFormat="true" ht="11.25" hidden="false" customHeight="true" outlineLevel="0" collapsed="false">
      <c r="A199" s="200" t="n">
        <v>77</v>
      </c>
      <c r="B199" s="200" t="s">
        <v>108</v>
      </c>
      <c r="C199" s="200" t="s">
        <v>325</v>
      </c>
      <c r="D199" s="201" t="s">
        <v>348</v>
      </c>
      <c r="E199" s="202" t="s">
        <v>349</v>
      </c>
      <c r="F199" s="200" t="s">
        <v>257</v>
      </c>
      <c r="G199" s="203" t="n">
        <v>15</v>
      </c>
      <c r="H199" s="204" t="n">
        <v>0</v>
      </c>
      <c r="I199" s="205" t="n">
        <f aca="false">ROUND(G199*H199,2)</f>
        <v>0</v>
      </c>
      <c r="J199" s="206" t="n">
        <v>0</v>
      </c>
      <c r="K199" s="203" t="n">
        <f aca="false">G199*J199</f>
        <v>0</v>
      </c>
      <c r="L199" s="206" t="n">
        <v>0</v>
      </c>
      <c r="M199" s="203" t="n">
        <f aca="false">G199*L199</f>
        <v>0</v>
      </c>
      <c r="N199" s="207" t="n">
        <v>21</v>
      </c>
      <c r="O199" s="208" t="n">
        <v>4</v>
      </c>
      <c r="P199" s="209" t="s">
        <v>113</v>
      </c>
    </row>
    <row r="200" s="209" customFormat="true" ht="22.5" hidden="false" customHeight="true" outlineLevel="0" collapsed="false">
      <c r="A200" s="200" t="n">
        <v>78</v>
      </c>
      <c r="B200" s="200" t="s">
        <v>108</v>
      </c>
      <c r="C200" s="200" t="s">
        <v>325</v>
      </c>
      <c r="D200" s="201" t="s">
        <v>350</v>
      </c>
      <c r="E200" s="202" t="s">
        <v>351</v>
      </c>
      <c r="F200" s="200" t="s">
        <v>137</v>
      </c>
      <c r="G200" s="203" t="n">
        <v>109</v>
      </c>
      <c r="H200" s="204" t="n">
        <v>0</v>
      </c>
      <c r="I200" s="205" t="n">
        <f aca="false">ROUND(G200*H200,2)</f>
        <v>0</v>
      </c>
      <c r="J200" s="206" t="n">
        <v>0</v>
      </c>
      <c r="K200" s="203" t="n">
        <f aca="false">G200*J200</f>
        <v>0</v>
      </c>
      <c r="L200" s="206" t="n">
        <v>0</v>
      </c>
      <c r="M200" s="203" t="n">
        <f aca="false">G200*L200</f>
        <v>0</v>
      </c>
      <c r="N200" s="207" t="n">
        <v>21</v>
      </c>
      <c r="O200" s="208" t="n">
        <v>4</v>
      </c>
      <c r="P200" s="209" t="s">
        <v>113</v>
      </c>
    </row>
    <row r="201" s="211" customFormat="true" ht="11.25" hidden="false" customHeight="true" outlineLevel="0" collapsed="false">
      <c r="A201" s="210"/>
      <c r="B201" s="210"/>
      <c r="C201" s="210"/>
      <c r="E201" s="212" t="s">
        <v>352</v>
      </c>
      <c r="G201" s="213" t="n">
        <v>109</v>
      </c>
      <c r="H201" s="214"/>
      <c r="N201" s="214"/>
      <c r="P201" s="211" t="n">
        <v>2</v>
      </c>
      <c r="Q201" s="211" t="s">
        <v>105</v>
      </c>
      <c r="R201" s="211" t="s">
        <v>115</v>
      </c>
      <c r="S201" s="211" t="s">
        <v>105</v>
      </c>
    </row>
    <row r="202" s="219" customFormat="true" ht="11.25" hidden="false" customHeight="true" outlineLevel="0" collapsed="false">
      <c r="A202" s="210"/>
      <c r="B202" s="210"/>
      <c r="C202" s="210"/>
      <c r="E202" s="220" t="s">
        <v>118</v>
      </c>
      <c r="G202" s="221" t="n">
        <v>109</v>
      </c>
      <c r="H202" s="222"/>
      <c r="N202" s="222"/>
      <c r="P202" s="219" t="n">
        <v>2</v>
      </c>
      <c r="Q202" s="219" t="s">
        <v>105</v>
      </c>
      <c r="R202" s="219" t="s">
        <v>115</v>
      </c>
      <c r="S202" s="219" t="s">
        <v>106</v>
      </c>
    </row>
    <row r="203" s="167" customFormat="true" ht="11.25" hidden="false" customHeight="true" outlineLevel="0" collapsed="false">
      <c r="B203" s="196" t="s">
        <v>60</v>
      </c>
      <c r="D203" s="167" t="s">
        <v>353</v>
      </c>
      <c r="E203" s="167" t="s">
        <v>354</v>
      </c>
      <c r="H203" s="197"/>
      <c r="I203" s="198" t="n">
        <f aca="false">SUM(I204:I226)</f>
        <v>0</v>
      </c>
      <c r="K203" s="199" t="n">
        <f aca="false">SUM(K204:K226)</f>
        <v>0</v>
      </c>
      <c r="M203" s="199" t="n">
        <f aca="false">SUM(M204:M226)</f>
        <v>0</v>
      </c>
      <c r="N203" s="197"/>
      <c r="P203" s="167" t="s">
        <v>106</v>
      </c>
    </row>
    <row r="204" s="209" customFormat="true" ht="11.25" hidden="false" customHeight="true" outlineLevel="0" collapsed="false">
      <c r="A204" s="200" t="n">
        <v>79</v>
      </c>
      <c r="B204" s="200" t="s">
        <v>108</v>
      </c>
      <c r="C204" s="200" t="s">
        <v>231</v>
      </c>
      <c r="D204" s="201" t="s">
        <v>355</v>
      </c>
      <c r="E204" s="202" t="s">
        <v>356</v>
      </c>
      <c r="F204" s="200" t="s">
        <v>137</v>
      </c>
      <c r="G204" s="203" t="n">
        <v>109.5</v>
      </c>
      <c r="H204" s="204" t="n">
        <v>0</v>
      </c>
      <c r="I204" s="205" t="n">
        <f aca="false">ROUND(G204*H204,2)</f>
        <v>0</v>
      </c>
      <c r="J204" s="206" t="n">
        <v>0</v>
      </c>
      <c r="K204" s="203" t="n">
        <f aca="false">G204*J204</f>
        <v>0</v>
      </c>
      <c r="L204" s="206" t="n">
        <v>0</v>
      </c>
      <c r="M204" s="203" t="n">
        <f aca="false">G204*L204</f>
        <v>0</v>
      </c>
      <c r="N204" s="207" t="n">
        <v>21</v>
      </c>
      <c r="O204" s="208" t="n">
        <v>4</v>
      </c>
      <c r="P204" s="209" t="s">
        <v>113</v>
      </c>
    </row>
    <row r="205" s="211" customFormat="true" ht="11.25" hidden="false" customHeight="true" outlineLevel="0" collapsed="false">
      <c r="A205" s="210"/>
      <c r="B205" s="210"/>
      <c r="C205" s="210"/>
      <c r="E205" s="212" t="s">
        <v>250</v>
      </c>
      <c r="G205" s="213" t="n">
        <v>109.5</v>
      </c>
      <c r="H205" s="214"/>
      <c r="N205" s="214"/>
      <c r="P205" s="211" t="n">
        <v>2</v>
      </c>
      <c r="Q205" s="211" t="s">
        <v>105</v>
      </c>
      <c r="R205" s="211" t="s">
        <v>115</v>
      </c>
      <c r="S205" s="211" t="s">
        <v>105</v>
      </c>
    </row>
    <row r="206" s="219" customFormat="true" ht="11.25" hidden="false" customHeight="true" outlineLevel="0" collapsed="false">
      <c r="A206" s="210"/>
      <c r="B206" s="210"/>
      <c r="C206" s="210"/>
      <c r="E206" s="220" t="s">
        <v>118</v>
      </c>
      <c r="G206" s="221" t="n">
        <v>109.5</v>
      </c>
      <c r="H206" s="222"/>
      <c r="N206" s="222"/>
      <c r="P206" s="219" t="n">
        <v>2</v>
      </c>
      <c r="Q206" s="219" t="s">
        <v>105</v>
      </c>
      <c r="R206" s="219" t="s">
        <v>115</v>
      </c>
      <c r="S206" s="219" t="s">
        <v>106</v>
      </c>
    </row>
    <row r="207" s="209" customFormat="true" ht="11.25" hidden="false" customHeight="true" outlineLevel="0" collapsed="false">
      <c r="A207" s="200" t="n">
        <v>80</v>
      </c>
      <c r="B207" s="200" t="s">
        <v>108</v>
      </c>
      <c r="C207" s="200" t="s">
        <v>357</v>
      </c>
      <c r="D207" s="201" t="s">
        <v>358</v>
      </c>
      <c r="E207" s="202" t="s">
        <v>359</v>
      </c>
      <c r="F207" s="200" t="s">
        <v>112</v>
      </c>
      <c r="G207" s="203" t="n">
        <v>109.5</v>
      </c>
      <c r="H207" s="204" t="n">
        <v>0</v>
      </c>
      <c r="I207" s="205" t="n">
        <f aca="false">ROUND(G207*H207,2)</f>
        <v>0</v>
      </c>
      <c r="J207" s="206" t="n">
        <v>0</v>
      </c>
      <c r="K207" s="203" t="n">
        <f aca="false">G207*J207</f>
        <v>0</v>
      </c>
      <c r="L207" s="206" t="n">
        <v>0</v>
      </c>
      <c r="M207" s="203" t="n">
        <f aca="false">G207*L207</f>
        <v>0</v>
      </c>
      <c r="N207" s="207" t="n">
        <v>21</v>
      </c>
      <c r="O207" s="208" t="n">
        <v>4</v>
      </c>
      <c r="P207" s="209" t="s">
        <v>113</v>
      </c>
    </row>
    <row r="208" s="209" customFormat="true" ht="11.25" hidden="false" customHeight="true" outlineLevel="0" collapsed="false">
      <c r="A208" s="200" t="n">
        <v>81</v>
      </c>
      <c r="B208" s="200" t="s">
        <v>108</v>
      </c>
      <c r="C208" s="200" t="s">
        <v>231</v>
      </c>
      <c r="D208" s="201" t="s">
        <v>360</v>
      </c>
      <c r="E208" s="202" t="s">
        <v>361</v>
      </c>
      <c r="F208" s="200" t="s">
        <v>137</v>
      </c>
      <c r="G208" s="203" t="n">
        <v>220.69</v>
      </c>
      <c r="H208" s="204" t="n">
        <v>0</v>
      </c>
      <c r="I208" s="205" t="n">
        <f aca="false">ROUND(G208*H208,2)</f>
        <v>0</v>
      </c>
      <c r="J208" s="206" t="n">
        <v>0</v>
      </c>
      <c r="K208" s="203" t="n">
        <f aca="false">G208*J208</f>
        <v>0</v>
      </c>
      <c r="L208" s="206" t="n">
        <v>0</v>
      </c>
      <c r="M208" s="203" t="n">
        <f aca="false">G208*L208</f>
        <v>0</v>
      </c>
      <c r="N208" s="207" t="n">
        <v>21</v>
      </c>
      <c r="O208" s="208" t="n">
        <v>4</v>
      </c>
      <c r="P208" s="209" t="s">
        <v>113</v>
      </c>
    </row>
    <row r="209" s="211" customFormat="true" ht="11.25" hidden="false" customHeight="true" outlineLevel="0" collapsed="false">
      <c r="A209" s="210"/>
      <c r="B209" s="210"/>
      <c r="C209" s="210"/>
      <c r="E209" s="212" t="s">
        <v>362</v>
      </c>
      <c r="G209" s="213" t="n">
        <v>220.69</v>
      </c>
      <c r="H209" s="214"/>
      <c r="N209" s="214"/>
      <c r="P209" s="211" t="n">
        <v>2</v>
      </c>
      <c r="Q209" s="211" t="s">
        <v>105</v>
      </c>
      <c r="R209" s="211" t="s">
        <v>115</v>
      </c>
      <c r="S209" s="211" t="s">
        <v>105</v>
      </c>
    </row>
    <row r="210" s="219" customFormat="true" ht="11.25" hidden="false" customHeight="true" outlineLevel="0" collapsed="false">
      <c r="A210" s="210"/>
      <c r="B210" s="210"/>
      <c r="C210" s="210"/>
      <c r="E210" s="220" t="s">
        <v>118</v>
      </c>
      <c r="G210" s="221" t="n">
        <v>220.69</v>
      </c>
      <c r="H210" s="222"/>
      <c r="N210" s="222"/>
      <c r="P210" s="219" t="n">
        <v>2</v>
      </c>
      <c r="Q210" s="219" t="s">
        <v>105</v>
      </c>
      <c r="R210" s="219" t="s">
        <v>115</v>
      </c>
      <c r="S210" s="219" t="s">
        <v>106</v>
      </c>
    </row>
    <row r="211" s="209" customFormat="true" ht="11.25" hidden="false" customHeight="true" outlineLevel="0" collapsed="false">
      <c r="A211" s="200" t="n">
        <v>82</v>
      </c>
      <c r="B211" s="200" t="s">
        <v>108</v>
      </c>
      <c r="C211" s="200" t="s">
        <v>231</v>
      </c>
      <c r="D211" s="201" t="s">
        <v>363</v>
      </c>
      <c r="E211" s="202" t="s">
        <v>364</v>
      </c>
      <c r="F211" s="200" t="s">
        <v>137</v>
      </c>
      <c r="G211" s="203" t="n">
        <v>220.69</v>
      </c>
      <c r="H211" s="204" t="n">
        <v>0</v>
      </c>
      <c r="I211" s="205" t="n">
        <f aca="false">ROUND(G211*H211,2)</f>
        <v>0</v>
      </c>
      <c r="J211" s="206" t="n">
        <v>0</v>
      </c>
      <c r="K211" s="203" t="n">
        <f aca="false">G211*J211</f>
        <v>0</v>
      </c>
      <c r="L211" s="206" t="n">
        <v>0</v>
      </c>
      <c r="M211" s="203" t="n">
        <f aca="false">G211*L211</f>
        <v>0</v>
      </c>
      <c r="N211" s="207" t="n">
        <v>21</v>
      </c>
      <c r="O211" s="208" t="n">
        <v>4</v>
      </c>
      <c r="P211" s="209" t="s">
        <v>113</v>
      </c>
    </row>
    <row r="212" s="211" customFormat="true" ht="11.25" hidden="false" customHeight="true" outlineLevel="0" collapsed="false">
      <c r="A212" s="210"/>
      <c r="B212" s="210"/>
      <c r="C212" s="210"/>
      <c r="E212" s="212" t="s">
        <v>362</v>
      </c>
      <c r="G212" s="213" t="n">
        <v>220.69</v>
      </c>
      <c r="H212" s="214"/>
      <c r="N212" s="214"/>
      <c r="P212" s="211" t="n">
        <v>2</v>
      </c>
      <c r="Q212" s="211" t="s">
        <v>105</v>
      </c>
      <c r="R212" s="211" t="s">
        <v>115</v>
      </c>
      <c r="S212" s="211" t="s">
        <v>106</v>
      </c>
    </row>
    <row r="213" s="219" customFormat="true" ht="11.25" hidden="false" customHeight="true" outlineLevel="0" collapsed="false">
      <c r="A213" s="210"/>
      <c r="B213" s="210"/>
      <c r="C213" s="210"/>
      <c r="E213" s="220" t="s">
        <v>118</v>
      </c>
      <c r="G213" s="221" t="n">
        <v>220.69</v>
      </c>
      <c r="H213" s="222"/>
      <c r="N213" s="222"/>
      <c r="P213" s="219" t="n">
        <v>2</v>
      </c>
      <c r="Q213" s="219" t="s">
        <v>105</v>
      </c>
      <c r="R213" s="219" t="s">
        <v>115</v>
      </c>
      <c r="S213" s="219" t="s">
        <v>105</v>
      </c>
    </row>
    <row r="214" s="209" customFormat="true" ht="11.25" hidden="false" customHeight="true" outlineLevel="0" collapsed="false">
      <c r="A214" s="200" t="n">
        <v>83</v>
      </c>
      <c r="B214" s="200" t="s">
        <v>108</v>
      </c>
      <c r="C214" s="200" t="s">
        <v>231</v>
      </c>
      <c r="D214" s="201" t="s">
        <v>365</v>
      </c>
      <c r="E214" s="202" t="s">
        <v>366</v>
      </c>
      <c r="F214" s="200" t="s">
        <v>257</v>
      </c>
      <c r="G214" s="203" t="n">
        <v>22</v>
      </c>
      <c r="H214" s="204" t="n">
        <v>0</v>
      </c>
      <c r="I214" s="205" t="n">
        <f aca="false">ROUND(G214*H214,2)</f>
        <v>0</v>
      </c>
      <c r="J214" s="206" t="n">
        <v>0</v>
      </c>
      <c r="K214" s="203" t="n">
        <f aca="false">G214*J214</f>
        <v>0</v>
      </c>
      <c r="L214" s="206" t="n">
        <v>0</v>
      </c>
      <c r="M214" s="203" t="n">
        <f aca="false">G214*L214</f>
        <v>0</v>
      </c>
      <c r="N214" s="207" t="n">
        <v>21</v>
      </c>
      <c r="O214" s="208" t="n">
        <v>4</v>
      </c>
      <c r="P214" s="209" t="s">
        <v>113</v>
      </c>
    </row>
    <row r="215" s="209" customFormat="true" ht="11.25" hidden="false" customHeight="true" outlineLevel="0" collapsed="false">
      <c r="A215" s="200" t="n">
        <v>84</v>
      </c>
      <c r="B215" s="200" t="s">
        <v>108</v>
      </c>
      <c r="C215" s="200" t="s">
        <v>231</v>
      </c>
      <c r="D215" s="201" t="s">
        <v>367</v>
      </c>
      <c r="E215" s="202" t="s">
        <v>368</v>
      </c>
      <c r="F215" s="200" t="s">
        <v>137</v>
      </c>
      <c r="G215" s="203" t="n">
        <v>109.5</v>
      </c>
      <c r="H215" s="204" t="n">
        <v>0</v>
      </c>
      <c r="I215" s="205" t="n">
        <f aca="false">ROUND(G215*H215,2)</f>
        <v>0</v>
      </c>
      <c r="J215" s="206" t="n">
        <v>0</v>
      </c>
      <c r="K215" s="203" t="n">
        <f aca="false">G215*J215</f>
        <v>0</v>
      </c>
      <c r="L215" s="206" t="n">
        <v>0</v>
      </c>
      <c r="M215" s="203" t="n">
        <f aca="false">G215*L215</f>
        <v>0</v>
      </c>
      <c r="N215" s="207" t="n">
        <v>21</v>
      </c>
      <c r="O215" s="208" t="n">
        <v>4</v>
      </c>
      <c r="P215" s="209" t="s">
        <v>113</v>
      </c>
    </row>
    <row r="216" s="209" customFormat="true" ht="11.25" hidden="false" customHeight="true" outlineLevel="0" collapsed="false">
      <c r="A216" s="200" t="n">
        <v>85</v>
      </c>
      <c r="B216" s="200" t="s">
        <v>108</v>
      </c>
      <c r="C216" s="200" t="s">
        <v>231</v>
      </c>
      <c r="D216" s="201" t="s">
        <v>369</v>
      </c>
      <c r="E216" s="202" t="s">
        <v>370</v>
      </c>
      <c r="F216" s="200" t="s">
        <v>137</v>
      </c>
      <c r="G216" s="203" t="n">
        <v>30</v>
      </c>
      <c r="H216" s="204" t="n">
        <v>0</v>
      </c>
      <c r="I216" s="205" t="n">
        <f aca="false">ROUND(G216*H216,2)</f>
        <v>0</v>
      </c>
      <c r="J216" s="206" t="n">
        <v>0</v>
      </c>
      <c r="K216" s="203" t="n">
        <f aca="false">G216*J216</f>
        <v>0</v>
      </c>
      <c r="L216" s="206" t="n">
        <v>0</v>
      </c>
      <c r="M216" s="203" t="n">
        <f aca="false">G216*L216</f>
        <v>0</v>
      </c>
      <c r="N216" s="207" t="n">
        <v>21</v>
      </c>
      <c r="O216" s="208" t="n">
        <v>4</v>
      </c>
      <c r="P216" s="209" t="s">
        <v>113</v>
      </c>
    </row>
    <row r="217" s="209" customFormat="true" ht="11.25" hidden="false" customHeight="true" outlineLevel="0" collapsed="false">
      <c r="A217" s="200" t="n">
        <v>86</v>
      </c>
      <c r="B217" s="200" t="s">
        <v>108</v>
      </c>
      <c r="C217" s="200" t="s">
        <v>357</v>
      </c>
      <c r="D217" s="201" t="s">
        <v>371</v>
      </c>
      <c r="E217" s="202" t="s">
        <v>372</v>
      </c>
      <c r="F217" s="200" t="s">
        <v>137</v>
      </c>
      <c r="G217" s="203" t="n">
        <v>2</v>
      </c>
      <c r="H217" s="204" t="n">
        <v>0</v>
      </c>
      <c r="I217" s="205" t="n">
        <f aca="false">ROUND(G217*H217,2)</f>
        <v>0</v>
      </c>
      <c r="J217" s="206" t="n">
        <v>0</v>
      </c>
      <c r="K217" s="203" t="n">
        <f aca="false">G217*J217</f>
        <v>0</v>
      </c>
      <c r="L217" s="206" t="n">
        <v>0</v>
      </c>
      <c r="M217" s="203" t="n">
        <f aca="false">G217*L217</f>
        <v>0</v>
      </c>
      <c r="N217" s="207" t="n">
        <v>21</v>
      </c>
      <c r="O217" s="208" t="n">
        <v>4</v>
      </c>
      <c r="P217" s="209" t="s">
        <v>113</v>
      </c>
    </row>
    <row r="218" s="215" customFormat="true" ht="11.25" hidden="false" customHeight="true" outlineLevel="0" collapsed="false">
      <c r="A218" s="210"/>
      <c r="B218" s="210"/>
      <c r="C218" s="210"/>
      <c r="E218" s="216" t="s">
        <v>373</v>
      </c>
      <c r="G218" s="217" t="n">
        <v>0</v>
      </c>
      <c r="H218" s="218"/>
      <c r="N218" s="218"/>
      <c r="P218" s="215" t="n">
        <v>2</v>
      </c>
      <c r="Q218" s="215" t="s">
        <v>105</v>
      </c>
      <c r="R218" s="215" t="s">
        <v>115</v>
      </c>
      <c r="S218" s="215" t="s">
        <v>105</v>
      </c>
    </row>
    <row r="219" s="211" customFormat="true" ht="11.25" hidden="false" customHeight="true" outlineLevel="0" collapsed="false">
      <c r="A219" s="210"/>
      <c r="B219" s="210"/>
      <c r="C219" s="210"/>
      <c r="E219" s="212" t="s">
        <v>374</v>
      </c>
      <c r="G219" s="213" t="n">
        <v>2</v>
      </c>
      <c r="H219" s="214"/>
      <c r="N219" s="214"/>
      <c r="P219" s="211" t="n">
        <v>2</v>
      </c>
      <c r="Q219" s="211" t="s">
        <v>105</v>
      </c>
      <c r="R219" s="211" t="s">
        <v>115</v>
      </c>
      <c r="S219" s="211" t="s">
        <v>105</v>
      </c>
    </row>
    <row r="220" s="219" customFormat="true" ht="11.25" hidden="false" customHeight="true" outlineLevel="0" collapsed="false">
      <c r="A220" s="210"/>
      <c r="B220" s="210"/>
      <c r="C220" s="210"/>
      <c r="E220" s="220" t="s">
        <v>118</v>
      </c>
      <c r="G220" s="221" t="n">
        <v>2</v>
      </c>
      <c r="H220" s="222"/>
      <c r="N220" s="222"/>
      <c r="P220" s="219" t="n">
        <v>2</v>
      </c>
      <c r="Q220" s="219" t="s">
        <v>105</v>
      </c>
      <c r="R220" s="219" t="s">
        <v>115</v>
      </c>
      <c r="S220" s="219" t="s">
        <v>106</v>
      </c>
    </row>
    <row r="221" s="209" customFormat="true" ht="11.25" hidden="false" customHeight="true" outlineLevel="0" collapsed="false">
      <c r="A221" s="200" t="n">
        <v>87</v>
      </c>
      <c r="B221" s="200" t="s">
        <v>108</v>
      </c>
      <c r="C221" s="200" t="s">
        <v>357</v>
      </c>
      <c r="D221" s="201" t="s">
        <v>375</v>
      </c>
      <c r="E221" s="202" t="s">
        <v>376</v>
      </c>
      <c r="F221" s="200" t="s">
        <v>257</v>
      </c>
      <c r="G221" s="203" t="n">
        <v>1.2</v>
      </c>
      <c r="H221" s="204" t="n">
        <v>0</v>
      </c>
      <c r="I221" s="205" t="n">
        <f aca="false">ROUND(G221*H221,2)</f>
        <v>0</v>
      </c>
      <c r="J221" s="206" t="n">
        <v>0</v>
      </c>
      <c r="K221" s="203" t="n">
        <f aca="false">G221*J221</f>
        <v>0</v>
      </c>
      <c r="L221" s="206" t="n">
        <v>0</v>
      </c>
      <c r="M221" s="203" t="n">
        <f aca="false">G221*L221</f>
        <v>0</v>
      </c>
      <c r="N221" s="207" t="n">
        <v>21</v>
      </c>
      <c r="O221" s="208" t="n">
        <v>4</v>
      </c>
      <c r="P221" s="209" t="s">
        <v>113</v>
      </c>
    </row>
    <row r="222" s="209" customFormat="true" ht="22.5" hidden="false" customHeight="true" outlineLevel="0" collapsed="false">
      <c r="A222" s="200" t="n">
        <v>88</v>
      </c>
      <c r="B222" s="200" t="s">
        <v>108</v>
      </c>
      <c r="C222" s="200" t="s">
        <v>357</v>
      </c>
      <c r="D222" s="201" t="s">
        <v>377</v>
      </c>
      <c r="E222" s="202" t="s">
        <v>378</v>
      </c>
      <c r="F222" s="200" t="s">
        <v>137</v>
      </c>
      <c r="G222" s="203" t="n">
        <v>206</v>
      </c>
      <c r="H222" s="204" t="n">
        <v>0</v>
      </c>
      <c r="I222" s="205" t="n">
        <f aca="false">ROUND(G222*H222,2)</f>
        <v>0</v>
      </c>
      <c r="J222" s="206" t="n">
        <v>0</v>
      </c>
      <c r="K222" s="203" t="n">
        <f aca="false">G222*J222</f>
        <v>0</v>
      </c>
      <c r="L222" s="206" t="n">
        <v>0</v>
      </c>
      <c r="M222" s="203" t="n">
        <f aca="false">G222*L222</f>
        <v>0</v>
      </c>
      <c r="N222" s="207" t="n">
        <v>21</v>
      </c>
      <c r="O222" s="208" t="n">
        <v>4</v>
      </c>
      <c r="P222" s="209" t="s">
        <v>113</v>
      </c>
    </row>
    <row r="223" s="209" customFormat="true" ht="11.25" hidden="false" customHeight="true" outlineLevel="0" collapsed="false">
      <c r="A223" s="200" t="n">
        <v>89</v>
      </c>
      <c r="B223" s="200" t="s">
        <v>108</v>
      </c>
      <c r="C223" s="200" t="s">
        <v>300</v>
      </c>
      <c r="D223" s="201" t="s">
        <v>379</v>
      </c>
      <c r="E223" s="202" t="s">
        <v>380</v>
      </c>
      <c r="F223" s="200" t="s">
        <v>381</v>
      </c>
      <c r="G223" s="203" t="n">
        <v>5</v>
      </c>
      <c r="H223" s="204" t="n">
        <v>0</v>
      </c>
      <c r="I223" s="205" t="n">
        <f aca="false">ROUND(G223*H223,2)</f>
        <v>0</v>
      </c>
      <c r="J223" s="206" t="n">
        <v>0</v>
      </c>
      <c r="K223" s="203" t="n">
        <f aca="false">G223*J223</f>
        <v>0</v>
      </c>
      <c r="L223" s="206" t="n">
        <v>0</v>
      </c>
      <c r="M223" s="203" t="n">
        <f aca="false">G223*L223</f>
        <v>0</v>
      </c>
      <c r="N223" s="207" t="n">
        <v>21</v>
      </c>
      <c r="O223" s="208" t="n">
        <v>4</v>
      </c>
      <c r="P223" s="209" t="s">
        <v>113</v>
      </c>
    </row>
    <row r="224" s="209" customFormat="true" ht="22.5" hidden="false" customHeight="true" outlineLevel="0" collapsed="false">
      <c r="A224" s="200" t="n">
        <v>90</v>
      </c>
      <c r="B224" s="200" t="s">
        <v>108</v>
      </c>
      <c r="C224" s="200" t="s">
        <v>357</v>
      </c>
      <c r="D224" s="201" t="s">
        <v>382</v>
      </c>
      <c r="E224" s="202" t="s">
        <v>383</v>
      </c>
      <c r="F224" s="200" t="s">
        <v>140</v>
      </c>
      <c r="G224" s="203" t="n">
        <v>5</v>
      </c>
      <c r="H224" s="204" t="n">
        <v>0</v>
      </c>
      <c r="I224" s="205" t="n">
        <f aca="false">ROUND(G224*H224,2)</f>
        <v>0</v>
      </c>
      <c r="J224" s="206" t="n">
        <v>0</v>
      </c>
      <c r="K224" s="203" t="n">
        <f aca="false">G224*J224</f>
        <v>0</v>
      </c>
      <c r="L224" s="206" t="n">
        <v>0</v>
      </c>
      <c r="M224" s="203" t="n">
        <f aca="false">G224*L224</f>
        <v>0</v>
      </c>
      <c r="N224" s="207" t="n">
        <v>21</v>
      </c>
      <c r="O224" s="208" t="n">
        <v>4</v>
      </c>
      <c r="P224" s="209" t="s">
        <v>113</v>
      </c>
    </row>
    <row r="225" s="211" customFormat="true" ht="11.25" hidden="false" customHeight="true" outlineLevel="0" collapsed="false">
      <c r="A225" s="210"/>
      <c r="B225" s="210"/>
      <c r="C225" s="210"/>
      <c r="E225" s="212" t="s">
        <v>229</v>
      </c>
      <c r="G225" s="213" t="n">
        <v>5</v>
      </c>
      <c r="H225" s="214"/>
      <c r="N225" s="214"/>
      <c r="P225" s="211" t="n">
        <v>2</v>
      </c>
      <c r="Q225" s="211" t="s">
        <v>105</v>
      </c>
      <c r="R225" s="211" t="s">
        <v>115</v>
      </c>
      <c r="S225" s="211" t="s">
        <v>105</v>
      </c>
    </row>
    <row r="226" s="219" customFormat="true" ht="11.25" hidden="false" customHeight="true" outlineLevel="0" collapsed="false">
      <c r="A226" s="210"/>
      <c r="B226" s="210"/>
      <c r="C226" s="210"/>
      <c r="E226" s="220" t="s">
        <v>118</v>
      </c>
      <c r="G226" s="221" t="n">
        <v>5</v>
      </c>
      <c r="H226" s="222"/>
      <c r="N226" s="222"/>
      <c r="P226" s="219" t="n">
        <v>2</v>
      </c>
      <c r="Q226" s="219" t="s">
        <v>105</v>
      </c>
      <c r="R226" s="219" t="s">
        <v>115</v>
      </c>
      <c r="S226" s="219" t="s">
        <v>106</v>
      </c>
    </row>
    <row r="227" s="167" customFormat="true" ht="11.25" hidden="false" customHeight="true" outlineLevel="0" collapsed="false">
      <c r="B227" s="196" t="s">
        <v>60</v>
      </c>
      <c r="D227" s="167" t="s">
        <v>384</v>
      </c>
      <c r="E227" s="167" t="s">
        <v>385</v>
      </c>
      <c r="H227" s="197"/>
      <c r="I227" s="198" t="n">
        <f aca="false">SUM(I228:I248)</f>
        <v>0</v>
      </c>
      <c r="K227" s="199" t="n">
        <f aca="false">SUM(K228:K248)</f>
        <v>0</v>
      </c>
      <c r="M227" s="199" t="n">
        <f aca="false">SUM(M228:M248)</f>
        <v>0</v>
      </c>
      <c r="N227" s="197"/>
      <c r="P227" s="167" t="s">
        <v>106</v>
      </c>
    </row>
    <row r="228" s="209" customFormat="true" ht="11.25" hidden="false" customHeight="true" outlineLevel="0" collapsed="false">
      <c r="A228" s="200" t="n">
        <v>91</v>
      </c>
      <c r="B228" s="200" t="s">
        <v>108</v>
      </c>
      <c r="C228" s="200" t="s">
        <v>231</v>
      </c>
      <c r="D228" s="201" t="s">
        <v>386</v>
      </c>
      <c r="E228" s="202" t="s">
        <v>387</v>
      </c>
      <c r="F228" s="200" t="s">
        <v>152</v>
      </c>
      <c r="G228" s="203" t="n">
        <v>25.73</v>
      </c>
      <c r="H228" s="204" t="n">
        <v>0</v>
      </c>
      <c r="I228" s="205" t="n">
        <f aca="false">ROUND(G228*H228,2)</f>
        <v>0</v>
      </c>
      <c r="J228" s="206" t="n">
        <v>0</v>
      </c>
      <c r="K228" s="203" t="n">
        <f aca="false">G228*J228</f>
        <v>0</v>
      </c>
      <c r="L228" s="206" t="n">
        <v>0</v>
      </c>
      <c r="M228" s="203" t="n">
        <f aca="false">G228*L228</f>
        <v>0</v>
      </c>
      <c r="N228" s="207" t="n">
        <v>21</v>
      </c>
      <c r="O228" s="208" t="n">
        <v>4</v>
      </c>
      <c r="P228" s="209" t="s">
        <v>113</v>
      </c>
    </row>
    <row r="229" s="215" customFormat="true" ht="11.25" hidden="false" customHeight="true" outlineLevel="0" collapsed="false">
      <c r="A229" s="210"/>
      <c r="B229" s="210"/>
      <c r="C229" s="210"/>
      <c r="E229" s="216" t="s">
        <v>388</v>
      </c>
      <c r="G229" s="217" t="n">
        <v>0</v>
      </c>
      <c r="H229" s="218"/>
      <c r="N229" s="218"/>
      <c r="P229" s="215" t="n">
        <v>2</v>
      </c>
      <c r="Q229" s="215" t="s">
        <v>105</v>
      </c>
      <c r="R229" s="215" t="s">
        <v>115</v>
      </c>
      <c r="S229" s="215" t="s">
        <v>105</v>
      </c>
    </row>
    <row r="230" s="211" customFormat="true" ht="11.25" hidden="false" customHeight="true" outlineLevel="0" collapsed="false">
      <c r="A230" s="210"/>
      <c r="B230" s="210"/>
      <c r="C230" s="210"/>
      <c r="E230" s="212" t="s">
        <v>389</v>
      </c>
      <c r="G230" s="213" t="n">
        <v>25.73</v>
      </c>
      <c r="H230" s="214"/>
      <c r="N230" s="214"/>
      <c r="P230" s="211" t="n">
        <v>2</v>
      </c>
      <c r="Q230" s="211" t="s">
        <v>105</v>
      </c>
      <c r="R230" s="211" t="s">
        <v>115</v>
      </c>
      <c r="S230" s="211" t="s">
        <v>105</v>
      </c>
    </row>
    <row r="231" s="219" customFormat="true" ht="11.25" hidden="false" customHeight="true" outlineLevel="0" collapsed="false">
      <c r="A231" s="210"/>
      <c r="B231" s="210"/>
      <c r="C231" s="210"/>
      <c r="E231" s="220" t="s">
        <v>118</v>
      </c>
      <c r="G231" s="221" t="n">
        <v>25.73</v>
      </c>
      <c r="H231" s="222"/>
      <c r="N231" s="222"/>
      <c r="P231" s="219" t="n">
        <v>2</v>
      </c>
      <c r="Q231" s="219" t="s">
        <v>105</v>
      </c>
      <c r="R231" s="219" t="s">
        <v>115</v>
      </c>
      <c r="S231" s="219" t="s">
        <v>106</v>
      </c>
    </row>
    <row r="232" s="209" customFormat="true" ht="11.25" hidden="false" customHeight="true" outlineLevel="0" collapsed="false">
      <c r="A232" s="200" t="n">
        <v>92</v>
      </c>
      <c r="B232" s="200" t="s">
        <v>108</v>
      </c>
      <c r="C232" s="200" t="s">
        <v>231</v>
      </c>
      <c r="D232" s="201" t="s">
        <v>390</v>
      </c>
      <c r="E232" s="202" t="s">
        <v>391</v>
      </c>
      <c r="F232" s="200" t="s">
        <v>152</v>
      </c>
      <c r="G232" s="203" t="n">
        <v>52.74</v>
      </c>
      <c r="H232" s="204" t="n">
        <v>0</v>
      </c>
      <c r="I232" s="205" t="n">
        <f aca="false">ROUND(G232*H232,2)</f>
        <v>0</v>
      </c>
      <c r="J232" s="206" t="n">
        <v>0</v>
      </c>
      <c r="K232" s="203" t="n">
        <f aca="false">G232*J232</f>
        <v>0</v>
      </c>
      <c r="L232" s="206" t="n">
        <v>0</v>
      </c>
      <c r="M232" s="203" t="n">
        <f aca="false">G232*L232</f>
        <v>0</v>
      </c>
      <c r="N232" s="207" t="n">
        <v>21</v>
      </c>
      <c r="O232" s="208" t="n">
        <v>4</v>
      </c>
      <c r="P232" s="209" t="s">
        <v>113</v>
      </c>
    </row>
    <row r="233" s="215" customFormat="true" ht="11.25" hidden="false" customHeight="true" outlineLevel="0" collapsed="false">
      <c r="A233" s="210"/>
      <c r="B233" s="210"/>
      <c r="C233" s="210"/>
      <c r="E233" s="216" t="s">
        <v>392</v>
      </c>
      <c r="G233" s="217" t="n">
        <v>0</v>
      </c>
      <c r="H233" s="218"/>
      <c r="N233" s="218"/>
      <c r="P233" s="215" t="n">
        <v>2</v>
      </c>
      <c r="Q233" s="215" t="s">
        <v>105</v>
      </c>
      <c r="R233" s="215" t="s">
        <v>115</v>
      </c>
      <c r="S233" s="215" t="s">
        <v>105</v>
      </c>
    </row>
    <row r="234" s="211" customFormat="true" ht="11.25" hidden="false" customHeight="true" outlineLevel="0" collapsed="false">
      <c r="A234" s="210"/>
      <c r="B234" s="210"/>
      <c r="C234" s="210"/>
      <c r="E234" s="212" t="s">
        <v>393</v>
      </c>
      <c r="G234" s="213" t="n">
        <v>52.74</v>
      </c>
      <c r="H234" s="214"/>
      <c r="N234" s="214"/>
      <c r="P234" s="211" t="n">
        <v>2</v>
      </c>
      <c r="Q234" s="211" t="s">
        <v>105</v>
      </c>
      <c r="R234" s="211" t="s">
        <v>115</v>
      </c>
      <c r="S234" s="211" t="s">
        <v>105</v>
      </c>
    </row>
    <row r="235" s="219" customFormat="true" ht="11.25" hidden="false" customHeight="true" outlineLevel="0" collapsed="false">
      <c r="A235" s="210"/>
      <c r="B235" s="210"/>
      <c r="C235" s="210"/>
      <c r="E235" s="220" t="s">
        <v>118</v>
      </c>
      <c r="G235" s="221" t="n">
        <v>52.74</v>
      </c>
      <c r="H235" s="222"/>
      <c r="N235" s="222"/>
      <c r="P235" s="219" t="n">
        <v>2</v>
      </c>
      <c r="Q235" s="219" t="s">
        <v>105</v>
      </c>
      <c r="R235" s="219" t="s">
        <v>115</v>
      </c>
      <c r="S235" s="219" t="s">
        <v>106</v>
      </c>
    </row>
    <row r="236" s="209" customFormat="true" ht="11.25" hidden="false" customHeight="true" outlineLevel="0" collapsed="false">
      <c r="A236" s="200" t="n">
        <v>93</v>
      </c>
      <c r="B236" s="200" t="s">
        <v>108</v>
      </c>
      <c r="C236" s="200" t="s">
        <v>231</v>
      </c>
      <c r="D236" s="201" t="s">
        <v>394</v>
      </c>
      <c r="E236" s="202" t="s">
        <v>395</v>
      </c>
      <c r="F236" s="200" t="s">
        <v>152</v>
      </c>
      <c r="G236" s="203" t="n">
        <v>527.4</v>
      </c>
      <c r="H236" s="204" t="n">
        <v>0</v>
      </c>
      <c r="I236" s="205" t="n">
        <f aca="false">ROUND(G236*H236,2)</f>
        <v>0</v>
      </c>
      <c r="J236" s="206" t="n">
        <v>0</v>
      </c>
      <c r="K236" s="203" t="n">
        <f aca="false">G236*J236</f>
        <v>0</v>
      </c>
      <c r="L236" s="206" t="n">
        <v>0</v>
      </c>
      <c r="M236" s="203" t="n">
        <f aca="false">G236*L236</f>
        <v>0</v>
      </c>
      <c r="N236" s="207" t="n">
        <v>21</v>
      </c>
      <c r="O236" s="208" t="n">
        <v>4</v>
      </c>
      <c r="P236" s="209" t="s">
        <v>113</v>
      </c>
    </row>
    <row r="237" s="211" customFormat="true" ht="11.25" hidden="false" customHeight="true" outlineLevel="0" collapsed="false">
      <c r="A237" s="210"/>
      <c r="B237" s="210"/>
      <c r="C237" s="210"/>
      <c r="E237" s="212" t="s">
        <v>396</v>
      </c>
      <c r="G237" s="213" t="n">
        <v>527.4</v>
      </c>
      <c r="H237" s="214"/>
      <c r="N237" s="214"/>
      <c r="P237" s="211" t="n">
        <v>2</v>
      </c>
      <c r="Q237" s="211" t="s">
        <v>105</v>
      </c>
      <c r="R237" s="211" t="s">
        <v>115</v>
      </c>
      <c r="S237" s="211" t="s">
        <v>105</v>
      </c>
    </row>
    <row r="238" s="219" customFormat="true" ht="11.25" hidden="false" customHeight="true" outlineLevel="0" collapsed="false">
      <c r="A238" s="210"/>
      <c r="B238" s="210"/>
      <c r="C238" s="210"/>
      <c r="E238" s="220" t="s">
        <v>118</v>
      </c>
      <c r="G238" s="221" t="n">
        <v>527.4</v>
      </c>
      <c r="H238" s="222"/>
      <c r="N238" s="222"/>
      <c r="P238" s="219" t="n">
        <v>2</v>
      </c>
      <c r="Q238" s="219" t="s">
        <v>105</v>
      </c>
      <c r="R238" s="219" t="s">
        <v>115</v>
      </c>
      <c r="S238" s="219" t="s">
        <v>106</v>
      </c>
    </row>
    <row r="239" s="209" customFormat="true" ht="11.25" hidden="false" customHeight="true" outlineLevel="0" collapsed="false">
      <c r="A239" s="200" t="n">
        <v>94</v>
      </c>
      <c r="B239" s="200" t="s">
        <v>108</v>
      </c>
      <c r="C239" s="200" t="s">
        <v>231</v>
      </c>
      <c r="D239" s="201" t="s">
        <v>397</v>
      </c>
      <c r="E239" s="202" t="s">
        <v>398</v>
      </c>
      <c r="F239" s="200" t="s">
        <v>152</v>
      </c>
      <c r="G239" s="203" t="n">
        <v>52.74</v>
      </c>
      <c r="H239" s="204" t="n">
        <v>0</v>
      </c>
      <c r="I239" s="205" t="n">
        <f aca="false">ROUND(G239*H239,2)</f>
        <v>0</v>
      </c>
      <c r="J239" s="206" t="n">
        <v>0</v>
      </c>
      <c r="K239" s="203" t="n">
        <f aca="false">G239*J239</f>
        <v>0</v>
      </c>
      <c r="L239" s="206" t="n">
        <v>0</v>
      </c>
      <c r="M239" s="203" t="n">
        <f aca="false">G239*L239</f>
        <v>0</v>
      </c>
      <c r="N239" s="207" t="n">
        <v>21</v>
      </c>
      <c r="O239" s="208" t="n">
        <v>4</v>
      </c>
      <c r="P239" s="209" t="s">
        <v>113</v>
      </c>
    </row>
    <row r="240" s="209" customFormat="true" ht="22.5" hidden="false" customHeight="true" outlineLevel="0" collapsed="false">
      <c r="A240" s="200" t="n">
        <v>95</v>
      </c>
      <c r="B240" s="200" t="s">
        <v>108</v>
      </c>
      <c r="C240" s="200" t="s">
        <v>357</v>
      </c>
      <c r="D240" s="201" t="s">
        <v>399</v>
      </c>
      <c r="E240" s="202" t="s">
        <v>400</v>
      </c>
      <c r="F240" s="200" t="s">
        <v>152</v>
      </c>
      <c r="G240" s="203" t="n">
        <v>208.281</v>
      </c>
      <c r="H240" s="204" t="n">
        <v>0</v>
      </c>
      <c r="I240" s="205" t="n">
        <f aca="false">ROUND(G240*H240,2)</f>
        <v>0</v>
      </c>
      <c r="J240" s="206" t="n">
        <v>0</v>
      </c>
      <c r="K240" s="203" t="n">
        <f aca="false">G240*J240</f>
        <v>0</v>
      </c>
      <c r="L240" s="206" t="n">
        <v>0</v>
      </c>
      <c r="M240" s="203" t="n">
        <f aca="false">G240*L240</f>
        <v>0</v>
      </c>
      <c r="N240" s="207" t="n">
        <v>21</v>
      </c>
      <c r="O240" s="208" t="n">
        <v>4</v>
      </c>
      <c r="P240" s="209" t="s">
        <v>113</v>
      </c>
    </row>
    <row r="241" s="211" customFormat="true" ht="11.25" hidden="false" customHeight="true" outlineLevel="0" collapsed="false">
      <c r="A241" s="210"/>
      <c r="B241" s="210"/>
      <c r="C241" s="210"/>
      <c r="E241" s="212"/>
      <c r="G241" s="213" t="n">
        <v>0</v>
      </c>
      <c r="H241" s="214"/>
      <c r="N241" s="214"/>
      <c r="P241" s="211" t="n">
        <v>2</v>
      </c>
      <c r="Q241" s="211" t="s">
        <v>105</v>
      </c>
      <c r="R241" s="211" t="s">
        <v>115</v>
      </c>
      <c r="S241" s="211" t="s">
        <v>105</v>
      </c>
    </row>
    <row r="242" s="211" customFormat="true" ht="11.25" hidden="false" customHeight="true" outlineLevel="0" collapsed="false">
      <c r="A242" s="210"/>
      <c r="B242" s="210"/>
      <c r="C242" s="210"/>
      <c r="E242" s="212" t="s">
        <v>401</v>
      </c>
      <c r="G242" s="213" t="n">
        <v>208.281</v>
      </c>
      <c r="H242" s="214"/>
      <c r="N242" s="214"/>
      <c r="P242" s="211" t="n">
        <v>2</v>
      </c>
      <c r="Q242" s="211" t="s">
        <v>105</v>
      </c>
      <c r="R242" s="211" t="s">
        <v>115</v>
      </c>
      <c r="S242" s="211" t="s">
        <v>105</v>
      </c>
    </row>
    <row r="243" s="219" customFormat="true" ht="11.25" hidden="false" customHeight="true" outlineLevel="0" collapsed="false">
      <c r="A243" s="210"/>
      <c r="B243" s="210"/>
      <c r="C243" s="210"/>
      <c r="E243" s="220" t="s">
        <v>118</v>
      </c>
      <c r="G243" s="221" t="n">
        <v>208.281</v>
      </c>
      <c r="H243" s="222"/>
      <c r="N243" s="222"/>
      <c r="P243" s="219" t="n">
        <v>2</v>
      </c>
      <c r="Q243" s="219" t="s">
        <v>105</v>
      </c>
      <c r="R243" s="219" t="s">
        <v>115</v>
      </c>
      <c r="S243" s="219" t="s">
        <v>106</v>
      </c>
    </row>
    <row r="244" s="209" customFormat="true" ht="22.5" hidden="false" customHeight="true" outlineLevel="0" collapsed="false">
      <c r="A244" s="200" t="n">
        <v>96</v>
      </c>
      <c r="B244" s="200" t="s">
        <v>108</v>
      </c>
      <c r="C244" s="200" t="s">
        <v>357</v>
      </c>
      <c r="D244" s="201" t="s">
        <v>402</v>
      </c>
      <c r="E244" s="202" t="s">
        <v>403</v>
      </c>
      <c r="F244" s="200" t="s">
        <v>152</v>
      </c>
      <c r="G244" s="203" t="n">
        <v>208.271</v>
      </c>
      <c r="H244" s="204" t="n">
        <v>0</v>
      </c>
      <c r="I244" s="205" t="n">
        <f aca="false">ROUND(G244*H244,2)</f>
        <v>0</v>
      </c>
      <c r="J244" s="206" t="n">
        <v>0</v>
      </c>
      <c r="K244" s="203" t="n">
        <f aca="false">G244*J244</f>
        <v>0</v>
      </c>
      <c r="L244" s="206" t="n">
        <v>0</v>
      </c>
      <c r="M244" s="203" t="n">
        <f aca="false">G244*L244</f>
        <v>0</v>
      </c>
      <c r="N244" s="207" t="n">
        <v>21</v>
      </c>
      <c r="O244" s="208" t="n">
        <v>4</v>
      </c>
      <c r="P244" s="209" t="s">
        <v>113</v>
      </c>
    </row>
    <row r="245" s="209" customFormat="true" ht="11.25" hidden="false" customHeight="true" outlineLevel="0" collapsed="false">
      <c r="A245" s="200" t="n">
        <v>97</v>
      </c>
      <c r="B245" s="200" t="s">
        <v>108</v>
      </c>
      <c r="C245" s="200" t="s">
        <v>357</v>
      </c>
      <c r="D245" s="201" t="s">
        <v>404</v>
      </c>
      <c r="E245" s="202" t="s">
        <v>405</v>
      </c>
      <c r="F245" s="200" t="s">
        <v>152</v>
      </c>
      <c r="G245" s="203" t="n">
        <v>2082.81</v>
      </c>
      <c r="H245" s="204" t="n">
        <v>0</v>
      </c>
      <c r="I245" s="205" t="n">
        <f aca="false">ROUND(G245*H245,2)</f>
        <v>0</v>
      </c>
      <c r="J245" s="206" t="n">
        <v>0</v>
      </c>
      <c r="K245" s="203" t="n">
        <f aca="false">G245*J245</f>
        <v>0</v>
      </c>
      <c r="L245" s="206" t="n">
        <v>0</v>
      </c>
      <c r="M245" s="203" t="n">
        <f aca="false">G245*L245</f>
        <v>0</v>
      </c>
      <c r="N245" s="207" t="n">
        <v>21</v>
      </c>
      <c r="O245" s="208" t="n">
        <v>4</v>
      </c>
      <c r="P245" s="209" t="s">
        <v>113</v>
      </c>
    </row>
    <row r="246" s="211" customFormat="true" ht="11.25" hidden="false" customHeight="true" outlineLevel="0" collapsed="false">
      <c r="A246" s="210"/>
      <c r="B246" s="210"/>
      <c r="C246" s="210"/>
      <c r="E246" s="212" t="s">
        <v>406</v>
      </c>
      <c r="G246" s="213" t="n">
        <v>2082.81</v>
      </c>
      <c r="H246" s="214"/>
      <c r="N246" s="214"/>
      <c r="P246" s="211" t="n">
        <v>2</v>
      </c>
      <c r="Q246" s="211" t="s">
        <v>105</v>
      </c>
      <c r="R246" s="211" t="s">
        <v>115</v>
      </c>
      <c r="S246" s="211" t="s">
        <v>105</v>
      </c>
    </row>
    <row r="247" s="219" customFormat="true" ht="11.25" hidden="false" customHeight="true" outlineLevel="0" collapsed="false">
      <c r="A247" s="210"/>
      <c r="B247" s="210"/>
      <c r="C247" s="210"/>
      <c r="E247" s="220" t="s">
        <v>118</v>
      </c>
      <c r="G247" s="221" t="n">
        <v>2082.81</v>
      </c>
      <c r="H247" s="222"/>
      <c r="N247" s="222"/>
      <c r="P247" s="219" t="n">
        <v>2</v>
      </c>
      <c r="Q247" s="219" t="s">
        <v>105</v>
      </c>
      <c r="R247" s="219" t="s">
        <v>115</v>
      </c>
      <c r="S247" s="219" t="s">
        <v>106</v>
      </c>
    </row>
    <row r="248" s="209" customFormat="true" ht="11.25" hidden="false" customHeight="true" outlineLevel="0" collapsed="false">
      <c r="A248" s="200" t="n">
        <v>98</v>
      </c>
      <c r="B248" s="200" t="s">
        <v>108</v>
      </c>
      <c r="C248" s="200" t="s">
        <v>357</v>
      </c>
      <c r="D248" s="201" t="s">
        <v>407</v>
      </c>
      <c r="E248" s="202" t="s">
        <v>408</v>
      </c>
      <c r="F248" s="200" t="s">
        <v>152</v>
      </c>
      <c r="G248" s="203" t="n">
        <v>208.271</v>
      </c>
      <c r="H248" s="204" t="n">
        <v>0</v>
      </c>
      <c r="I248" s="205" t="n">
        <f aca="false">ROUND(G248*H248,2)</f>
        <v>0</v>
      </c>
      <c r="J248" s="206" t="n">
        <v>0</v>
      </c>
      <c r="K248" s="203" t="n">
        <f aca="false">G248*J248</f>
        <v>0</v>
      </c>
      <c r="L248" s="206" t="n">
        <v>0</v>
      </c>
      <c r="M248" s="203" t="n">
        <f aca="false">G248*L248</f>
        <v>0</v>
      </c>
      <c r="N248" s="207" t="n">
        <v>21</v>
      </c>
      <c r="O248" s="208" t="n">
        <v>4</v>
      </c>
      <c r="P248" s="209" t="s">
        <v>113</v>
      </c>
    </row>
    <row r="249" s="167" customFormat="true" ht="11.25" hidden="false" customHeight="true" outlineLevel="0" collapsed="false">
      <c r="B249" s="196" t="s">
        <v>60</v>
      </c>
      <c r="D249" s="167" t="s">
        <v>409</v>
      </c>
      <c r="E249" s="167" t="s">
        <v>410</v>
      </c>
      <c r="H249" s="197"/>
      <c r="I249" s="198" t="n">
        <f aca="false">SUM(I250:I251)</f>
        <v>0</v>
      </c>
      <c r="K249" s="199" t="n">
        <f aca="false">SUM(K250:K251)</f>
        <v>0</v>
      </c>
      <c r="M249" s="199" t="n">
        <f aca="false">SUM(M250:M251)</f>
        <v>0</v>
      </c>
      <c r="N249" s="197"/>
      <c r="P249" s="167" t="s">
        <v>106</v>
      </c>
    </row>
    <row r="250" s="209" customFormat="true" ht="11.25" hidden="false" customHeight="true" outlineLevel="0" collapsed="false">
      <c r="A250" s="200" t="n">
        <v>99</v>
      </c>
      <c r="B250" s="200" t="s">
        <v>108</v>
      </c>
      <c r="C250" s="200" t="s">
        <v>206</v>
      </c>
      <c r="D250" s="201" t="s">
        <v>411</v>
      </c>
      <c r="E250" s="202" t="s">
        <v>412</v>
      </c>
      <c r="F250" s="200" t="s">
        <v>152</v>
      </c>
      <c r="G250" s="203" t="n">
        <v>33.3</v>
      </c>
      <c r="H250" s="204" t="n">
        <v>0</v>
      </c>
      <c r="I250" s="205" t="n">
        <f aca="false">ROUND(G250*H250,2)</f>
        <v>0</v>
      </c>
      <c r="J250" s="206" t="n">
        <v>0</v>
      </c>
      <c r="K250" s="203" t="n">
        <f aca="false">G250*J250</f>
        <v>0</v>
      </c>
      <c r="L250" s="206" t="n">
        <v>0</v>
      </c>
      <c r="M250" s="203" t="n">
        <f aca="false">G250*L250</f>
        <v>0</v>
      </c>
      <c r="N250" s="207" t="n">
        <v>21</v>
      </c>
      <c r="O250" s="208" t="n">
        <v>4</v>
      </c>
      <c r="P250" s="209" t="s">
        <v>113</v>
      </c>
    </row>
    <row r="251" s="209" customFormat="true" ht="11.25" hidden="false" customHeight="true" outlineLevel="0" collapsed="false">
      <c r="A251" s="200" t="n">
        <v>100</v>
      </c>
      <c r="B251" s="200" t="s">
        <v>108</v>
      </c>
      <c r="C251" s="200" t="s">
        <v>231</v>
      </c>
      <c r="D251" s="201" t="s">
        <v>413</v>
      </c>
      <c r="E251" s="202" t="s">
        <v>414</v>
      </c>
      <c r="F251" s="200" t="s">
        <v>152</v>
      </c>
      <c r="G251" s="203" t="n">
        <v>234.7</v>
      </c>
      <c r="H251" s="204" t="n">
        <v>0</v>
      </c>
      <c r="I251" s="205" t="n">
        <f aca="false">ROUND(G251*H251,2)</f>
        <v>0</v>
      </c>
      <c r="J251" s="206" t="n">
        <v>0</v>
      </c>
      <c r="K251" s="203" t="n">
        <f aca="false">G251*J251</f>
        <v>0</v>
      </c>
      <c r="L251" s="206" t="n">
        <v>0</v>
      </c>
      <c r="M251" s="203" t="n">
        <f aca="false">G251*L251</f>
        <v>0</v>
      </c>
      <c r="N251" s="207" t="n">
        <v>21</v>
      </c>
      <c r="O251" s="208" t="n">
        <v>4</v>
      </c>
      <c r="P251" s="209" t="s">
        <v>113</v>
      </c>
    </row>
    <row r="252" s="162" customFormat="true" ht="11.25" hidden="false" customHeight="true" outlineLevel="0" collapsed="false">
      <c r="B252" s="233" t="s">
        <v>60</v>
      </c>
      <c r="D252" s="162" t="s">
        <v>47</v>
      </c>
      <c r="E252" s="162" t="s">
        <v>415</v>
      </c>
      <c r="H252" s="234"/>
      <c r="I252" s="235" t="n">
        <f aca="false">I253+I267+I282+I291+I316+I335+I345+I351+I360+I388+I405+I420+I425</f>
        <v>0</v>
      </c>
      <c r="K252" s="236" t="n">
        <f aca="false">K253+K267+K282+K291+K316+K335+K345+K351+K360+K388+K405+K420+K425</f>
        <v>0</v>
      </c>
      <c r="M252" s="236" t="n">
        <f aca="false">M253+M267+M282+M291+M316+M335+M345+M351+M360+M388+M405+M420+M425</f>
        <v>0</v>
      </c>
      <c r="N252" s="234"/>
      <c r="P252" s="162" t="s">
        <v>105</v>
      </c>
    </row>
    <row r="253" s="167" customFormat="true" ht="11.25" hidden="false" customHeight="true" outlineLevel="0" collapsed="false">
      <c r="B253" s="196" t="s">
        <v>60</v>
      </c>
      <c r="D253" s="167" t="s">
        <v>306</v>
      </c>
      <c r="E253" s="167" t="s">
        <v>416</v>
      </c>
      <c r="H253" s="197"/>
      <c r="I253" s="198" t="n">
        <f aca="false">SUM(I254:I266)</f>
        <v>0</v>
      </c>
      <c r="K253" s="199" t="n">
        <f aca="false">SUM(K254:K266)</f>
        <v>0</v>
      </c>
      <c r="M253" s="199" t="n">
        <f aca="false">SUM(M254:M266)</f>
        <v>0</v>
      </c>
      <c r="N253" s="197"/>
      <c r="P253" s="167" t="s">
        <v>106</v>
      </c>
    </row>
    <row r="254" s="209" customFormat="true" ht="22.5" hidden="false" customHeight="true" outlineLevel="0" collapsed="false">
      <c r="A254" s="200" t="n">
        <v>101</v>
      </c>
      <c r="B254" s="200" t="s">
        <v>108</v>
      </c>
      <c r="C254" s="200" t="s">
        <v>306</v>
      </c>
      <c r="D254" s="201" t="s">
        <v>417</v>
      </c>
      <c r="E254" s="202" t="s">
        <v>418</v>
      </c>
      <c r="F254" s="200" t="s">
        <v>137</v>
      </c>
      <c r="G254" s="203" t="n">
        <v>3.5</v>
      </c>
      <c r="H254" s="204" t="n">
        <v>0</v>
      </c>
      <c r="I254" s="205" t="n">
        <f aca="false">ROUND(G254*H254,2)</f>
        <v>0</v>
      </c>
      <c r="J254" s="206" t="n">
        <v>0</v>
      </c>
      <c r="K254" s="203" t="n">
        <f aca="false">G254*J254</f>
        <v>0</v>
      </c>
      <c r="L254" s="206" t="n">
        <v>0</v>
      </c>
      <c r="M254" s="203" t="n">
        <f aca="false">G254*L254</f>
        <v>0</v>
      </c>
      <c r="N254" s="207" t="n">
        <v>21</v>
      </c>
      <c r="O254" s="208" t="n">
        <v>16</v>
      </c>
      <c r="P254" s="209" t="s">
        <v>113</v>
      </c>
    </row>
    <row r="255" s="232" customFormat="true" ht="11.25" hidden="false" customHeight="true" outlineLevel="0" collapsed="false">
      <c r="A255" s="223" t="n">
        <v>102</v>
      </c>
      <c r="B255" s="223" t="s">
        <v>178</v>
      </c>
      <c r="C255" s="223" t="s">
        <v>179</v>
      </c>
      <c r="D255" s="224" t="s">
        <v>419</v>
      </c>
      <c r="E255" s="225" t="s">
        <v>420</v>
      </c>
      <c r="F255" s="223" t="s">
        <v>152</v>
      </c>
      <c r="G255" s="226" t="n">
        <v>0.002</v>
      </c>
      <c r="H255" s="227" t="n">
        <v>0</v>
      </c>
      <c r="I255" s="228" t="n">
        <f aca="false">ROUND(G255*H255,2)</f>
        <v>0</v>
      </c>
      <c r="J255" s="229" t="n">
        <v>0</v>
      </c>
      <c r="K255" s="226" t="n">
        <f aca="false">G255*J255</f>
        <v>0</v>
      </c>
      <c r="L255" s="229" t="n">
        <v>0</v>
      </c>
      <c r="M255" s="226" t="n">
        <f aca="false">G255*L255</f>
        <v>0</v>
      </c>
      <c r="N255" s="230" t="n">
        <v>21</v>
      </c>
      <c r="O255" s="231" t="n">
        <v>32</v>
      </c>
      <c r="P255" s="232" t="s">
        <v>113</v>
      </c>
    </row>
    <row r="256" s="211" customFormat="true" ht="11.25" hidden="false" customHeight="true" outlineLevel="0" collapsed="false">
      <c r="A256" s="210"/>
      <c r="B256" s="210"/>
      <c r="C256" s="210"/>
      <c r="E256" s="212" t="s">
        <v>421</v>
      </c>
      <c r="G256" s="213" t="n">
        <v>0.002</v>
      </c>
      <c r="H256" s="214"/>
      <c r="N256" s="214"/>
      <c r="P256" s="211" t="n">
        <v>2</v>
      </c>
      <c r="Q256" s="211" t="s">
        <v>105</v>
      </c>
      <c r="R256" s="211" t="s">
        <v>115</v>
      </c>
      <c r="S256" s="211" t="s">
        <v>105</v>
      </c>
    </row>
    <row r="257" s="219" customFormat="true" ht="11.25" hidden="false" customHeight="true" outlineLevel="0" collapsed="false">
      <c r="A257" s="210"/>
      <c r="B257" s="210"/>
      <c r="C257" s="210"/>
      <c r="E257" s="220" t="s">
        <v>118</v>
      </c>
      <c r="G257" s="221" t="n">
        <v>0.002</v>
      </c>
      <c r="H257" s="222"/>
      <c r="N257" s="222"/>
      <c r="P257" s="219" t="n">
        <v>2</v>
      </c>
      <c r="Q257" s="219" t="s">
        <v>105</v>
      </c>
      <c r="R257" s="219" t="s">
        <v>115</v>
      </c>
      <c r="S257" s="219" t="s">
        <v>106</v>
      </c>
    </row>
    <row r="258" s="209" customFormat="true" ht="11.25" hidden="false" customHeight="true" outlineLevel="0" collapsed="false">
      <c r="A258" s="200" t="n">
        <v>103</v>
      </c>
      <c r="B258" s="200" t="s">
        <v>108</v>
      </c>
      <c r="C258" s="200" t="s">
        <v>306</v>
      </c>
      <c r="D258" s="201" t="s">
        <v>422</v>
      </c>
      <c r="E258" s="202" t="s">
        <v>423</v>
      </c>
      <c r="F258" s="200" t="s">
        <v>137</v>
      </c>
      <c r="G258" s="203" t="n">
        <v>3.5</v>
      </c>
      <c r="H258" s="204" t="n">
        <v>0</v>
      </c>
      <c r="I258" s="205" t="n">
        <f aca="false">ROUND(G258*H258,2)</f>
        <v>0</v>
      </c>
      <c r="J258" s="206" t="n">
        <v>0</v>
      </c>
      <c r="K258" s="203" t="n">
        <f aca="false">G258*J258</f>
        <v>0</v>
      </c>
      <c r="L258" s="206" t="n">
        <v>0</v>
      </c>
      <c r="M258" s="203" t="n">
        <f aca="false">G258*L258</f>
        <v>0</v>
      </c>
      <c r="N258" s="207" t="n">
        <v>21</v>
      </c>
      <c r="O258" s="208" t="n">
        <v>16</v>
      </c>
      <c r="P258" s="209" t="s">
        <v>113</v>
      </c>
    </row>
    <row r="259" s="232" customFormat="true" ht="22.5" hidden="false" customHeight="true" outlineLevel="0" collapsed="false">
      <c r="A259" s="223" t="n">
        <v>104</v>
      </c>
      <c r="B259" s="223" t="s">
        <v>178</v>
      </c>
      <c r="C259" s="223" t="s">
        <v>179</v>
      </c>
      <c r="D259" s="224" t="s">
        <v>424</v>
      </c>
      <c r="E259" s="225" t="s">
        <v>425</v>
      </c>
      <c r="F259" s="223" t="s">
        <v>137</v>
      </c>
      <c r="G259" s="226" t="n">
        <v>4.025</v>
      </c>
      <c r="H259" s="227" t="n">
        <v>0</v>
      </c>
      <c r="I259" s="228" t="n">
        <f aca="false">ROUND(G259*H259,2)</f>
        <v>0</v>
      </c>
      <c r="J259" s="229" t="n">
        <v>0</v>
      </c>
      <c r="K259" s="226" t="n">
        <f aca="false">G259*J259</f>
        <v>0</v>
      </c>
      <c r="L259" s="229" t="n">
        <v>0</v>
      </c>
      <c r="M259" s="226" t="n">
        <f aca="false">G259*L259</f>
        <v>0</v>
      </c>
      <c r="N259" s="230" t="n">
        <v>21</v>
      </c>
      <c r="O259" s="231" t="n">
        <v>32</v>
      </c>
      <c r="P259" s="232" t="s">
        <v>113</v>
      </c>
    </row>
    <row r="260" s="211" customFormat="true" ht="11.25" hidden="false" customHeight="true" outlineLevel="0" collapsed="false">
      <c r="A260" s="210"/>
      <c r="B260" s="210"/>
      <c r="C260" s="210"/>
      <c r="E260" s="212" t="s">
        <v>426</v>
      </c>
      <c r="G260" s="213" t="n">
        <v>4.025</v>
      </c>
      <c r="H260" s="214"/>
      <c r="N260" s="214"/>
      <c r="P260" s="211" t="n">
        <v>2</v>
      </c>
      <c r="Q260" s="211" t="s">
        <v>105</v>
      </c>
      <c r="R260" s="211" t="s">
        <v>115</v>
      </c>
      <c r="S260" s="211" t="s">
        <v>105</v>
      </c>
    </row>
    <row r="261" s="219" customFormat="true" ht="11.25" hidden="false" customHeight="true" outlineLevel="0" collapsed="false">
      <c r="A261" s="210"/>
      <c r="B261" s="210"/>
      <c r="C261" s="210"/>
      <c r="E261" s="220" t="s">
        <v>118</v>
      </c>
      <c r="G261" s="221" t="n">
        <v>4.025</v>
      </c>
      <c r="H261" s="222"/>
      <c r="N261" s="222"/>
      <c r="P261" s="219" t="n">
        <v>2</v>
      </c>
      <c r="Q261" s="219" t="s">
        <v>105</v>
      </c>
      <c r="R261" s="219" t="s">
        <v>115</v>
      </c>
      <c r="S261" s="219" t="s">
        <v>106</v>
      </c>
    </row>
    <row r="262" s="209" customFormat="true" ht="11.25" hidden="false" customHeight="true" outlineLevel="0" collapsed="false">
      <c r="A262" s="200" t="n">
        <v>105</v>
      </c>
      <c r="B262" s="200" t="s">
        <v>108</v>
      </c>
      <c r="C262" s="200" t="s">
        <v>306</v>
      </c>
      <c r="D262" s="201" t="s">
        <v>427</v>
      </c>
      <c r="E262" s="202" t="s">
        <v>428</v>
      </c>
      <c r="F262" s="200" t="s">
        <v>137</v>
      </c>
      <c r="G262" s="203" t="n">
        <v>2.5</v>
      </c>
      <c r="H262" s="204" t="n">
        <v>0</v>
      </c>
      <c r="I262" s="205" t="n">
        <f aca="false">ROUND(G262*H262,2)</f>
        <v>0</v>
      </c>
      <c r="J262" s="206" t="n">
        <v>0</v>
      </c>
      <c r="K262" s="203" t="n">
        <f aca="false">G262*J262</f>
        <v>0</v>
      </c>
      <c r="L262" s="206" t="n">
        <v>0</v>
      </c>
      <c r="M262" s="203" t="n">
        <f aca="false">G262*L262</f>
        <v>0</v>
      </c>
      <c r="N262" s="207" t="n">
        <v>21</v>
      </c>
      <c r="O262" s="208" t="n">
        <v>16</v>
      </c>
      <c r="P262" s="209" t="s">
        <v>113</v>
      </c>
    </row>
    <row r="263" s="232" customFormat="true" ht="11.25" hidden="false" customHeight="true" outlineLevel="0" collapsed="false">
      <c r="A263" s="223" t="n">
        <v>106</v>
      </c>
      <c r="B263" s="223" t="s">
        <v>178</v>
      </c>
      <c r="C263" s="223" t="s">
        <v>179</v>
      </c>
      <c r="D263" s="224" t="s">
        <v>429</v>
      </c>
      <c r="E263" s="225" t="s">
        <v>430</v>
      </c>
      <c r="F263" s="223" t="s">
        <v>137</v>
      </c>
      <c r="G263" s="226" t="n">
        <v>2.888</v>
      </c>
      <c r="H263" s="227" t="n">
        <v>0</v>
      </c>
      <c r="I263" s="228" t="n">
        <f aca="false">ROUND(G263*H263,2)</f>
        <v>0</v>
      </c>
      <c r="J263" s="229" t="n">
        <v>0</v>
      </c>
      <c r="K263" s="226" t="n">
        <f aca="false">G263*J263</f>
        <v>0</v>
      </c>
      <c r="L263" s="229" t="n">
        <v>0</v>
      </c>
      <c r="M263" s="226" t="n">
        <f aca="false">G263*L263</f>
        <v>0</v>
      </c>
      <c r="N263" s="230" t="n">
        <v>21</v>
      </c>
      <c r="O263" s="231" t="n">
        <v>32</v>
      </c>
      <c r="P263" s="232" t="s">
        <v>113</v>
      </c>
    </row>
    <row r="264" s="211" customFormat="true" ht="11.25" hidden="false" customHeight="true" outlineLevel="0" collapsed="false">
      <c r="A264" s="210"/>
      <c r="B264" s="210"/>
      <c r="C264" s="210"/>
      <c r="E264" s="212" t="s">
        <v>431</v>
      </c>
      <c r="G264" s="213" t="n">
        <v>2.75</v>
      </c>
      <c r="H264" s="214"/>
      <c r="N264" s="214"/>
      <c r="P264" s="211" t="n">
        <v>2</v>
      </c>
      <c r="Q264" s="211" t="s">
        <v>105</v>
      </c>
      <c r="R264" s="211" t="s">
        <v>115</v>
      </c>
      <c r="S264" s="211" t="s">
        <v>105</v>
      </c>
    </row>
    <row r="265" s="219" customFormat="true" ht="11.25" hidden="false" customHeight="true" outlineLevel="0" collapsed="false">
      <c r="A265" s="210"/>
      <c r="B265" s="210"/>
      <c r="C265" s="210"/>
      <c r="E265" s="220" t="s">
        <v>118</v>
      </c>
      <c r="G265" s="221" t="n">
        <v>2.75</v>
      </c>
      <c r="H265" s="222"/>
      <c r="N265" s="222"/>
      <c r="P265" s="219" t="n">
        <v>2</v>
      </c>
      <c r="Q265" s="219" t="s">
        <v>105</v>
      </c>
      <c r="R265" s="219" t="s">
        <v>115</v>
      </c>
      <c r="S265" s="219" t="s">
        <v>106</v>
      </c>
    </row>
    <row r="266" s="209" customFormat="true" ht="22.5" hidden="false" customHeight="true" outlineLevel="0" collapsed="false">
      <c r="A266" s="200" t="n">
        <v>107</v>
      </c>
      <c r="B266" s="200" t="s">
        <v>108</v>
      </c>
      <c r="C266" s="200" t="s">
        <v>306</v>
      </c>
      <c r="D266" s="201" t="s">
        <v>432</v>
      </c>
      <c r="E266" s="202" t="s">
        <v>433</v>
      </c>
      <c r="F266" s="200" t="s">
        <v>43</v>
      </c>
      <c r="G266" s="237" t="n">
        <v>0</v>
      </c>
      <c r="H266" s="204" t="n">
        <v>0</v>
      </c>
      <c r="I266" s="205" t="n">
        <f aca="false">ROUND(G266*H266,2)</f>
        <v>0</v>
      </c>
      <c r="J266" s="206" t="n">
        <v>0</v>
      </c>
      <c r="K266" s="203" t="n">
        <f aca="false">G266*J266</f>
        <v>0</v>
      </c>
      <c r="L266" s="206" t="n">
        <v>0</v>
      </c>
      <c r="M266" s="203" t="n">
        <f aca="false">G266*L266</f>
        <v>0</v>
      </c>
      <c r="N266" s="207" t="n">
        <v>21</v>
      </c>
      <c r="O266" s="208" t="n">
        <v>16</v>
      </c>
      <c r="P266" s="209" t="s">
        <v>113</v>
      </c>
    </row>
    <row r="267" s="167" customFormat="true" ht="11.25" hidden="false" customHeight="true" outlineLevel="0" collapsed="false">
      <c r="B267" s="196" t="s">
        <v>60</v>
      </c>
      <c r="D267" s="167" t="s">
        <v>434</v>
      </c>
      <c r="E267" s="167" t="s">
        <v>435</v>
      </c>
      <c r="H267" s="197"/>
      <c r="I267" s="198" t="n">
        <f aca="false">SUM(I268:I281)</f>
        <v>0</v>
      </c>
      <c r="K267" s="199" t="n">
        <f aca="false">SUM(K268:K281)</f>
        <v>0</v>
      </c>
      <c r="M267" s="199" t="n">
        <f aca="false">SUM(M268:M281)</f>
        <v>0</v>
      </c>
      <c r="N267" s="197"/>
      <c r="P267" s="167" t="s">
        <v>106</v>
      </c>
    </row>
    <row r="268" s="209" customFormat="true" ht="22.5" hidden="false" customHeight="true" outlineLevel="0" collapsed="false">
      <c r="A268" s="200" t="n">
        <v>108</v>
      </c>
      <c r="B268" s="200" t="s">
        <v>108</v>
      </c>
      <c r="C268" s="200" t="s">
        <v>434</v>
      </c>
      <c r="D268" s="201" t="s">
        <v>436</v>
      </c>
      <c r="E268" s="202" t="s">
        <v>437</v>
      </c>
      <c r="F268" s="200" t="s">
        <v>137</v>
      </c>
      <c r="G268" s="203" t="n">
        <v>4.5</v>
      </c>
      <c r="H268" s="204" t="n">
        <v>0</v>
      </c>
      <c r="I268" s="205" t="n">
        <f aca="false">ROUND(G268*H268,2)</f>
        <v>0</v>
      </c>
      <c r="J268" s="206" t="n">
        <v>0</v>
      </c>
      <c r="K268" s="203" t="n">
        <f aca="false">G268*J268</f>
        <v>0</v>
      </c>
      <c r="L268" s="206" t="n">
        <v>0</v>
      </c>
      <c r="M268" s="203" t="n">
        <f aca="false">G268*L268</f>
        <v>0</v>
      </c>
      <c r="N268" s="207" t="n">
        <v>21</v>
      </c>
      <c r="O268" s="208" t="n">
        <v>16</v>
      </c>
      <c r="P268" s="209" t="s">
        <v>113</v>
      </c>
    </row>
    <row r="269" s="211" customFormat="true" ht="11.25" hidden="false" customHeight="true" outlineLevel="0" collapsed="false">
      <c r="A269" s="210"/>
      <c r="B269" s="210"/>
      <c r="C269" s="210"/>
      <c r="E269" s="212" t="s">
        <v>438</v>
      </c>
      <c r="G269" s="213" t="n">
        <v>4.5</v>
      </c>
      <c r="H269" s="214"/>
      <c r="N269" s="214"/>
      <c r="P269" s="211" t="n">
        <v>2</v>
      </c>
      <c r="Q269" s="211" t="s">
        <v>105</v>
      </c>
      <c r="R269" s="211" t="s">
        <v>115</v>
      </c>
      <c r="S269" s="211" t="s">
        <v>105</v>
      </c>
    </row>
    <row r="270" s="219" customFormat="true" ht="11.25" hidden="false" customHeight="true" outlineLevel="0" collapsed="false">
      <c r="A270" s="210"/>
      <c r="B270" s="210"/>
      <c r="C270" s="210"/>
      <c r="E270" s="220" t="s">
        <v>118</v>
      </c>
      <c r="G270" s="221" t="n">
        <v>4.5</v>
      </c>
      <c r="H270" s="222"/>
      <c r="N270" s="222"/>
      <c r="P270" s="219" t="n">
        <v>2</v>
      </c>
      <c r="Q270" s="219" t="s">
        <v>105</v>
      </c>
      <c r="R270" s="219" t="s">
        <v>115</v>
      </c>
      <c r="S270" s="219" t="s">
        <v>106</v>
      </c>
    </row>
    <row r="271" s="232" customFormat="true" ht="11.25" hidden="false" customHeight="true" outlineLevel="0" collapsed="false">
      <c r="A271" s="223" t="n">
        <v>109</v>
      </c>
      <c r="B271" s="223" t="s">
        <v>178</v>
      </c>
      <c r="C271" s="223" t="s">
        <v>179</v>
      </c>
      <c r="D271" s="224" t="s">
        <v>439</v>
      </c>
      <c r="E271" s="225" t="s">
        <v>440</v>
      </c>
      <c r="F271" s="223" t="s">
        <v>137</v>
      </c>
      <c r="G271" s="226" t="n">
        <v>4.95</v>
      </c>
      <c r="H271" s="227" t="n">
        <v>0</v>
      </c>
      <c r="I271" s="228" t="n">
        <f aca="false">ROUND(G271*H271,2)</f>
        <v>0</v>
      </c>
      <c r="J271" s="229" t="n">
        <v>0</v>
      </c>
      <c r="K271" s="226" t="n">
        <f aca="false">G271*J271</f>
        <v>0</v>
      </c>
      <c r="L271" s="229" t="n">
        <v>0</v>
      </c>
      <c r="M271" s="226" t="n">
        <f aca="false">G271*L271</f>
        <v>0</v>
      </c>
      <c r="N271" s="230" t="n">
        <v>21</v>
      </c>
      <c r="O271" s="231" t="n">
        <v>32</v>
      </c>
      <c r="P271" s="232" t="s">
        <v>113</v>
      </c>
    </row>
    <row r="272" s="215" customFormat="true" ht="11.25" hidden="false" customHeight="true" outlineLevel="0" collapsed="false">
      <c r="A272" s="210"/>
      <c r="B272" s="210"/>
      <c r="C272" s="210"/>
      <c r="E272" s="216" t="s">
        <v>441</v>
      </c>
      <c r="G272" s="217" t="n">
        <v>0</v>
      </c>
      <c r="H272" s="218"/>
      <c r="N272" s="218"/>
      <c r="P272" s="215" t="n">
        <v>2</v>
      </c>
      <c r="Q272" s="215" t="s">
        <v>105</v>
      </c>
      <c r="R272" s="215" t="s">
        <v>115</v>
      </c>
      <c r="S272" s="215" t="s">
        <v>105</v>
      </c>
    </row>
    <row r="273" s="211" customFormat="true" ht="11.25" hidden="false" customHeight="true" outlineLevel="0" collapsed="false">
      <c r="A273" s="210"/>
      <c r="B273" s="210"/>
      <c r="C273" s="210"/>
      <c r="E273" s="212" t="s">
        <v>442</v>
      </c>
      <c r="G273" s="213" t="n">
        <v>4.95</v>
      </c>
      <c r="H273" s="214"/>
      <c r="N273" s="214"/>
      <c r="P273" s="211" t="n">
        <v>2</v>
      </c>
      <c r="Q273" s="211" t="s">
        <v>105</v>
      </c>
      <c r="R273" s="211" t="s">
        <v>115</v>
      </c>
      <c r="S273" s="211" t="s">
        <v>105</v>
      </c>
    </row>
    <row r="274" s="219" customFormat="true" ht="11.25" hidden="false" customHeight="true" outlineLevel="0" collapsed="false">
      <c r="A274" s="210"/>
      <c r="B274" s="210"/>
      <c r="C274" s="210"/>
      <c r="E274" s="220" t="s">
        <v>118</v>
      </c>
      <c r="G274" s="221" t="n">
        <v>4.95</v>
      </c>
      <c r="H274" s="222"/>
      <c r="N274" s="222"/>
      <c r="P274" s="219" t="n">
        <v>2</v>
      </c>
      <c r="Q274" s="219" t="s">
        <v>105</v>
      </c>
      <c r="R274" s="219" t="s">
        <v>115</v>
      </c>
      <c r="S274" s="219" t="s">
        <v>106</v>
      </c>
    </row>
    <row r="275" s="209" customFormat="true" ht="11.25" hidden="false" customHeight="true" outlineLevel="0" collapsed="false">
      <c r="A275" s="200" t="n">
        <v>110</v>
      </c>
      <c r="B275" s="200" t="s">
        <v>108</v>
      </c>
      <c r="C275" s="200" t="s">
        <v>306</v>
      </c>
      <c r="D275" s="201" t="s">
        <v>443</v>
      </c>
      <c r="E275" s="202" t="s">
        <v>444</v>
      </c>
      <c r="F275" s="200" t="s">
        <v>137</v>
      </c>
      <c r="G275" s="203" t="n">
        <v>4.5</v>
      </c>
      <c r="H275" s="204" t="n">
        <v>0</v>
      </c>
      <c r="I275" s="205" t="n">
        <f aca="false">ROUND(G275*H275,2)</f>
        <v>0</v>
      </c>
      <c r="J275" s="206" t="n">
        <v>0</v>
      </c>
      <c r="K275" s="203" t="n">
        <f aca="false">G275*J275</f>
        <v>0</v>
      </c>
      <c r="L275" s="206" t="n">
        <v>0</v>
      </c>
      <c r="M275" s="203" t="n">
        <f aca="false">G275*L275</f>
        <v>0</v>
      </c>
      <c r="N275" s="207" t="n">
        <v>21</v>
      </c>
      <c r="O275" s="208" t="n">
        <v>16</v>
      </c>
      <c r="P275" s="209" t="s">
        <v>113</v>
      </c>
    </row>
    <row r="276" s="211" customFormat="true" ht="11.25" hidden="false" customHeight="true" outlineLevel="0" collapsed="false">
      <c r="A276" s="210"/>
      <c r="B276" s="210"/>
      <c r="C276" s="210"/>
      <c r="E276" s="212" t="s">
        <v>438</v>
      </c>
      <c r="G276" s="213" t="n">
        <v>4.5</v>
      </c>
      <c r="H276" s="214"/>
      <c r="N276" s="214"/>
      <c r="P276" s="211" t="n">
        <v>2</v>
      </c>
      <c r="Q276" s="211" t="s">
        <v>105</v>
      </c>
      <c r="R276" s="211" t="s">
        <v>115</v>
      </c>
      <c r="S276" s="211" t="s">
        <v>105</v>
      </c>
    </row>
    <row r="277" s="219" customFormat="true" ht="11.25" hidden="false" customHeight="true" outlineLevel="0" collapsed="false">
      <c r="A277" s="210"/>
      <c r="B277" s="210"/>
      <c r="C277" s="210"/>
      <c r="E277" s="220" t="s">
        <v>118</v>
      </c>
      <c r="G277" s="221" t="n">
        <v>4.5</v>
      </c>
      <c r="H277" s="222"/>
      <c r="N277" s="222"/>
      <c r="P277" s="219" t="n">
        <v>2</v>
      </c>
      <c r="Q277" s="219" t="s">
        <v>105</v>
      </c>
      <c r="R277" s="219" t="s">
        <v>115</v>
      </c>
      <c r="S277" s="219" t="s">
        <v>106</v>
      </c>
    </row>
    <row r="278" s="232" customFormat="true" ht="11.25" hidden="false" customHeight="true" outlineLevel="0" collapsed="false">
      <c r="A278" s="223" t="n">
        <v>111</v>
      </c>
      <c r="B278" s="223" t="s">
        <v>178</v>
      </c>
      <c r="C278" s="223" t="s">
        <v>179</v>
      </c>
      <c r="D278" s="224" t="s">
        <v>445</v>
      </c>
      <c r="E278" s="225" t="s">
        <v>446</v>
      </c>
      <c r="F278" s="223" t="s">
        <v>137</v>
      </c>
      <c r="G278" s="226" t="n">
        <v>4.95</v>
      </c>
      <c r="H278" s="227" t="n">
        <v>0</v>
      </c>
      <c r="I278" s="228" t="n">
        <f aca="false">ROUND(G278*H278,2)</f>
        <v>0</v>
      </c>
      <c r="J278" s="229" t="n">
        <v>0</v>
      </c>
      <c r="K278" s="226" t="n">
        <f aca="false">G278*J278</f>
        <v>0</v>
      </c>
      <c r="L278" s="229" t="n">
        <v>0</v>
      </c>
      <c r="M278" s="226" t="n">
        <f aca="false">G278*L278</f>
        <v>0</v>
      </c>
      <c r="N278" s="230" t="n">
        <v>21</v>
      </c>
      <c r="O278" s="231" t="n">
        <v>32</v>
      </c>
      <c r="P278" s="232" t="s">
        <v>113</v>
      </c>
    </row>
    <row r="279" s="211" customFormat="true" ht="11.25" hidden="false" customHeight="true" outlineLevel="0" collapsed="false">
      <c r="A279" s="210"/>
      <c r="B279" s="210"/>
      <c r="C279" s="210"/>
      <c r="E279" s="212" t="s">
        <v>442</v>
      </c>
      <c r="G279" s="213" t="n">
        <v>4.95</v>
      </c>
      <c r="H279" s="214"/>
      <c r="N279" s="214"/>
      <c r="P279" s="211" t="n">
        <v>2</v>
      </c>
      <c r="Q279" s="211" t="s">
        <v>105</v>
      </c>
      <c r="R279" s="211" t="s">
        <v>115</v>
      </c>
      <c r="S279" s="211" t="s">
        <v>105</v>
      </c>
    </row>
    <row r="280" s="219" customFormat="true" ht="11.25" hidden="false" customHeight="true" outlineLevel="0" collapsed="false">
      <c r="A280" s="210"/>
      <c r="B280" s="210"/>
      <c r="C280" s="210"/>
      <c r="E280" s="220" t="s">
        <v>118</v>
      </c>
      <c r="G280" s="221" t="n">
        <v>4.95</v>
      </c>
      <c r="H280" s="222"/>
      <c r="N280" s="222"/>
      <c r="P280" s="219" t="n">
        <v>2</v>
      </c>
      <c r="Q280" s="219" t="s">
        <v>105</v>
      </c>
      <c r="R280" s="219" t="s">
        <v>115</v>
      </c>
      <c r="S280" s="219" t="s">
        <v>106</v>
      </c>
    </row>
    <row r="281" s="209" customFormat="true" ht="11.25" hidden="false" customHeight="true" outlineLevel="0" collapsed="false">
      <c r="A281" s="200" t="n">
        <v>112</v>
      </c>
      <c r="B281" s="200" t="s">
        <v>108</v>
      </c>
      <c r="C281" s="200" t="s">
        <v>434</v>
      </c>
      <c r="D281" s="201" t="s">
        <v>447</v>
      </c>
      <c r="E281" s="202" t="s">
        <v>448</v>
      </c>
      <c r="F281" s="200" t="s">
        <v>43</v>
      </c>
      <c r="G281" s="237" t="n">
        <v>0</v>
      </c>
      <c r="H281" s="204" t="n">
        <v>0</v>
      </c>
      <c r="I281" s="205" t="n">
        <f aca="false">ROUND(G281*H281,2)</f>
        <v>0</v>
      </c>
      <c r="J281" s="206" t="n">
        <v>0</v>
      </c>
      <c r="K281" s="203" t="n">
        <f aca="false">G281*J281</f>
        <v>0</v>
      </c>
      <c r="L281" s="206" t="n">
        <v>0</v>
      </c>
      <c r="M281" s="203" t="n">
        <f aca="false">G281*L281</f>
        <v>0</v>
      </c>
      <c r="N281" s="207" t="n">
        <v>21</v>
      </c>
      <c r="O281" s="208" t="n">
        <v>16</v>
      </c>
      <c r="P281" s="209" t="s">
        <v>113</v>
      </c>
    </row>
    <row r="282" s="167" customFormat="true" ht="11.25" hidden="false" customHeight="true" outlineLevel="0" collapsed="false">
      <c r="B282" s="196" t="s">
        <v>60</v>
      </c>
      <c r="D282" s="167" t="s">
        <v>449</v>
      </c>
      <c r="E282" s="167" t="s">
        <v>450</v>
      </c>
      <c r="H282" s="197"/>
      <c r="I282" s="198" t="n">
        <f aca="false">SUM(I283:I290)</f>
        <v>0</v>
      </c>
      <c r="K282" s="199" t="n">
        <f aca="false">SUM(K283:K290)</f>
        <v>0</v>
      </c>
      <c r="M282" s="199" t="n">
        <f aca="false">SUM(M283:M290)</f>
        <v>0</v>
      </c>
      <c r="N282" s="197"/>
      <c r="P282" s="167" t="s">
        <v>106</v>
      </c>
    </row>
    <row r="283" s="209" customFormat="true" ht="22.5" hidden="false" customHeight="true" outlineLevel="0" collapsed="false">
      <c r="A283" s="200" t="n">
        <v>113</v>
      </c>
      <c r="B283" s="200" t="s">
        <v>108</v>
      </c>
      <c r="C283" s="200" t="s">
        <v>449</v>
      </c>
      <c r="D283" s="201" t="s">
        <v>451</v>
      </c>
      <c r="E283" s="202" t="s">
        <v>452</v>
      </c>
      <c r="F283" s="200" t="s">
        <v>137</v>
      </c>
      <c r="G283" s="203" t="n">
        <v>3.5</v>
      </c>
      <c r="H283" s="204" t="n">
        <v>0</v>
      </c>
      <c r="I283" s="205" t="n">
        <f aca="false">ROUND(G283*H283,2)</f>
        <v>0</v>
      </c>
      <c r="J283" s="206" t="n">
        <v>0</v>
      </c>
      <c r="K283" s="203" t="n">
        <f aca="false">G283*J283</f>
        <v>0</v>
      </c>
      <c r="L283" s="206" t="n">
        <v>0</v>
      </c>
      <c r="M283" s="203" t="n">
        <f aca="false">G283*L283</f>
        <v>0</v>
      </c>
      <c r="N283" s="207" t="n">
        <v>21</v>
      </c>
      <c r="O283" s="208" t="n">
        <v>16</v>
      </c>
      <c r="P283" s="209" t="s">
        <v>113</v>
      </c>
    </row>
    <row r="284" s="215" customFormat="true" ht="11.25" hidden="false" customHeight="true" outlineLevel="0" collapsed="false">
      <c r="A284" s="210"/>
      <c r="B284" s="210"/>
      <c r="C284" s="210"/>
      <c r="E284" s="216" t="s">
        <v>453</v>
      </c>
      <c r="G284" s="217" t="n">
        <v>0</v>
      </c>
      <c r="H284" s="218"/>
      <c r="N284" s="218"/>
      <c r="P284" s="215" t="n">
        <v>2</v>
      </c>
      <c r="Q284" s="215" t="s">
        <v>105</v>
      </c>
      <c r="R284" s="215" t="s">
        <v>115</v>
      </c>
      <c r="S284" s="215" t="s">
        <v>105</v>
      </c>
    </row>
    <row r="285" s="211" customFormat="true" ht="11.25" hidden="false" customHeight="true" outlineLevel="0" collapsed="false">
      <c r="A285" s="210"/>
      <c r="B285" s="210"/>
      <c r="C285" s="210"/>
      <c r="E285" s="212" t="s">
        <v>240</v>
      </c>
      <c r="G285" s="213" t="n">
        <v>3.5</v>
      </c>
      <c r="H285" s="214"/>
      <c r="N285" s="214"/>
      <c r="P285" s="211" t="n">
        <v>2</v>
      </c>
      <c r="Q285" s="211" t="s">
        <v>105</v>
      </c>
      <c r="R285" s="211" t="s">
        <v>115</v>
      </c>
      <c r="S285" s="211" t="s">
        <v>105</v>
      </c>
    </row>
    <row r="286" s="219" customFormat="true" ht="11.25" hidden="false" customHeight="true" outlineLevel="0" collapsed="false">
      <c r="A286" s="210"/>
      <c r="B286" s="210"/>
      <c r="C286" s="210"/>
      <c r="E286" s="220" t="s">
        <v>118</v>
      </c>
      <c r="G286" s="221" t="n">
        <v>3.5</v>
      </c>
      <c r="H286" s="222"/>
      <c r="N286" s="222"/>
      <c r="P286" s="219" t="n">
        <v>2</v>
      </c>
      <c r="Q286" s="219" t="s">
        <v>105</v>
      </c>
      <c r="R286" s="219" t="s">
        <v>115</v>
      </c>
      <c r="S286" s="219" t="s">
        <v>106</v>
      </c>
    </row>
    <row r="287" s="232" customFormat="true" ht="11.25" hidden="false" customHeight="true" outlineLevel="0" collapsed="false">
      <c r="A287" s="223" t="n">
        <v>114</v>
      </c>
      <c r="B287" s="223" t="s">
        <v>178</v>
      </c>
      <c r="C287" s="223" t="s">
        <v>179</v>
      </c>
      <c r="D287" s="224" t="s">
        <v>454</v>
      </c>
      <c r="E287" s="225" t="s">
        <v>455</v>
      </c>
      <c r="F287" s="223" t="s">
        <v>137</v>
      </c>
      <c r="G287" s="226" t="n">
        <v>3.57</v>
      </c>
      <c r="H287" s="227" t="n">
        <v>0</v>
      </c>
      <c r="I287" s="228" t="n">
        <f aca="false">ROUND(G287*H287,2)</f>
        <v>0</v>
      </c>
      <c r="J287" s="229" t="n">
        <v>0</v>
      </c>
      <c r="K287" s="226" t="n">
        <f aca="false">G287*J287</f>
        <v>0</v>
      </c>
      <c r="L287" s="229" t="n">
        <v>0</v>
      </c>
      <c r="M287" s="226" t="n">
        <f aca="false">G287*L287</f>
        <v>0</v>
      </c>
      <c r="N287" s="230" t="n">
        <v>21</v>
      </c>
      <c r="O287" s="231" t="n">
        <v>32</v>
      </c>
      <c r="P287" s="232" t="s">
        <v>113</v>
      </c>
    </row>
    <row r="288" s="211" customFormat="true" ht="11.25" hidden="false" customHeight="true" outlineLevel="0" collapsed="false">
      <c r="A288" s="210"/>
      <c r="B288" s="210"/>
      <c r="C288" s="210"/>
      <c r="E288" s="212" t="s">
        <v>456</v>
      </c>
      <c r="G288" s="213" t="n">
        <v>3.57</v>
      </c>
      <c r="H288" s="214"/>
      <c r="N288" s="214"/>
      <c r="P288" s="211" t="n">
        <v>2</v>
      </c>
      <c r="Q288" s="211" t="s">
        <v>105</v>
      </c>
      <c r="R288" s="211" t="s">
        <v>115</v>
      </c>
      <c r="S288" s="211" t="s">
        <v>105</v>
      </c>
    </row>
    <row r="289" s="219" customFormat="true" ht="11.25" hidden="false" customHeight="true" outlineLevel="0" collapsed="false">
      <c r="A289" s="210"/>
      <c r="B289" s="210"/>
      <c r="C289" s="210"/>
      <c r="E289" s="220" t="s">
        <v>118</v>
      </c>
      <c r="G289" s="221" t="n">
        <v>3.57</v>
      </c>
      <c r="H289" s="222"/>
      <c r="N289" s="222"/>
      <c r="P289" s="219" t="n">
        <v>2</v>
      </c>
      <c r="Q289" s="219" t="s">
        <v>105</v>
      </c>
      <c r="R289" s="219" t="s">
        <v>115</v>
      </c>
      <c r="S289" s="219" t="s">
        <v>106</v>
      </c>
    </row>
    <row r="290" s="209" customFormat="true" ht="11.25" hidden="false" customHeight="true" outlineLevel="0" collapsed="false">
      <c r="A290" s="200" t="n">
        <v>115</v>
      </c>
      <c r="B290" s="200" t="s">
        <v>108</v>
      </c>
      <c r="C290" s="200" t="s">
        <v>449</v>
      </c>
      <c r="D290" s="201" t="s">
        <v>457</v>
      </c>
      <c r="E290" s="202" t="s">
        <v>458</v>
      </c>
      <c r="F290" s="200" t="s">
        <v>43</v>
      </c>
      <c r="G290" s="237" t="n">
        <v>0</v>
      </c>
      <c r="H290" s="204" t="n">
        <v>0</v>
      </c>
      <c r="I290" s="205" t="n">
        <f aca="false">ROUND(G290*H290,2)</f>
        <v>0</v>
      </c>
      <c r="J290" s="206" t="n">
        <v>0</v>
      </c>
      <c r="K290" s="203" t="n">
        <f aca="false">G290*J290</f>
        <v>0</v>
      </c>
      <c r="L290" s="206" t="n">
        <v>0</v>
      </c>
      <c r="M290" s="203" t="n">
        <f aca="false">G290*L290</f>
        <v>0</v>
      </c>
      <c r="N290" s="207" t="n">
        <v>21</v>
      </c>
      <c r="O290" s="208" t="n">
        <v>16</v>
      </c>
      <c r="P290" s="209" t="s">
        <v>113</v>
      </c>
    </row>
    <row r="291" s="167" customFormat="true" ht="11.25" hidden="false" customHeight="true" outlineLevel="0" collapsed="false">
      <c r="B291" s="196" t="s">
        <v>60</v>
      </c>
      <c r="D291" s="167" t="s">
        <v>459</v>
      </c>
      <c r="E291" s="167" t="s">
        <v>460</v>
      </c>
      <c r="H291" s="197"/>
      <c r="I291" s="198" t="n">
        <f aca="false">SUM(I292:I315)</f>
        <v>0</v>
      </c>
      <c r="K291" s="199" t="n">
        <f aca="false">SUM(K292:K315)</f>
        <v>0</v>
      </c>
      <c r="M291" s="199" t="n">
        <f aca="false">SUM(M292:M315)</f>
        <v>0</v>
      </c>
      <c r="N291" s="197"/>
      <c r="P291" s="167" t="s">
        <v>106</v>
      </c>
    </row>
    <row r="292" s="209" customFormat="true" ht="11.25" hidden="false" customHeight="true" outlineLevel="0" collapsed="false">
      <c r="A292" s="200" t="n">
        <v>116</v>
      </c>
      <c r="B292" s="200" t="s">
        <v>108</v>
      </c>
      <c r="C292" s="200" t="s">
        <v>459</v>
      </c>
      <c r="D292" s="201" t="s">
        <v>461</v>
      </c>
      <c r="E292" s="202" t="s">
        <v>462</v>
      </c>
      <c r="F292" s="200" t="s">
        <v>137</v>
      </c>
      <c r="G292" s="203" t="n">
        <v>0.8</v>
      </c>
      <c r="H292" s="204" t="n">
        <v>0</v>
      </c>
      <c r="I292" s="205" t="n">
        <f aca="false">ROUND(G292*H292,2)</f>
        <v>0</v>
      </c>
      <c r="J292" s="206" t="n">
        <v>0</v>
      </c>
      <c r="K292" s="203" t="n">
        <f aca="false">G292*J292</f>
        <v>0</v>
      </c>
      <c r="L292" s="206" t="n">
        <v>0</v>
      </c>
      <c r="M292" s="203" t="n">
        <f aca="false">G292*L292</f>
        <v>0</v>
      </c>
      <c r="N292" s="207" t="n">
        <v>21</v>
      </c>
      <c r="O292" s="208" t="n">
        <v>16</v>
      </c>
      <c r="P292" s="209" t="s">
        <v>113</v>
      </c>
    </row>
    <row r="293" s="211" customFormat="true" ht="11.25" hidden="false" customHeight="true" outlineLevel="0" collapsed="false">
      <c r="A293" s="210"/>
      <c r="B293" s="210"/>
      <c r="C293" s="210"/>
      <c r="E293" s="212" t="s">
        <v>463</v>
      </c>
      <c r="G293" s="213" t="n">
        <v>0.8</v>
      </c>
      <c r="H293" s="214"/>
      <c r="N293" s="214"/>
      <c r="P293" s="211" t="n">
        <v>2</v>
      </c>
      <c r="Q293" s="211" t="s">
        <v>105</v>
      </c>
      <c r="R293" s="211" t="s">
        <v>115</v>
      </c>
      <c r="S293" s="211" t="s">
        <v>105</v>
      </c>
    </row>
    <row r="294" s="219" customFormat="true" ht="11.25" hidden="false" customHeight="true" outlineLevel="0" collapsed="false">
      <c r="A294" s="210"/>
      <c r="B294" s="210"/>
      <c r="C294" s="210"/>
      <c r="E294" s="220" t="s">
        <v>118</v>
      </c>
      <c r="G294" s="221" t="n">
        <v>0.8</v>
      </c>
      <c r="H294" s="222"/>
      <c r="N294" s="222"/>
      <c r="P294" s="219" t="n">
        <v>2</v>
      </c>
      <c r="Q294" s="219" t="s">
        <v>105</v>
      </c>
      <c r="R294" s="219" t="s">
        <v>115</v>
      </c>
      <c r="S294" s="219" t="s">
        <v>106</v>
      </c>
    </row>
    <row r="295" s="209" customFormat="true" ht="11.25" hidden="false" customHeight="true" outlineLevel="0" collapsed="false">
      <c r="A295" s="200" t="n">
        <v>117</v>
      </c>
      <c r="B295" s="200" t="s">
        <v>108</v>
      </c>
      <c r="C295" s="200" t="s">
        <v>459</v>
      </c>
      <c r="D295" s="201" t="s">
        <v>464</v>
      </c>
      <c r="E295" s="202" t="s">
        <v>465</v>
      </c>
      <c r="F295" s="200" t="s">
        <v>137</v>
      </c>
      <c r="G295" s="203" t="n">
        <v>1.2</v>
      </c>
      <c r="H295" s="204" t="n">
        <v>0</v>
      </c>
      <c r="I295" s="205" t="n">
        <f aca="false">ROUND(G295*H295,2)</f>
        <v>0</v>
      </c>
      <c r="J295" s="206" t="n">
        <v>0</v>
      </c>
      <c r="K295" s="203" t="n">
        <f aca="false">G295*J295</f>
        <v>0</v>
      </c>
      <c r="L295" s="206" t="n">
        <v>0</v>
      </c>
      <c r="M295" s="203" t="n">
        <f aca="false">G295*L295</f>
        <v>0</v>
      </c>
      <c r="N295" s="207" t="n">
        <v>21</v>
      </c>
      <c r="O295" s="208" t="n">
        <v>16</v>
      </c>
      <c r="P295" s="209" t="s">
        <v>113</v>
      </c>
    </row>
    <row r="296" s="209" customFormat="true" ht="22.5" hidden="false" customHeight="true" outlineLevel="0" collapsed="false">
      <c r="A296" s="200" t="n">
        <v>118</v>
      </c>
      <c r="B296" s="200" t="s">
        <v>108</v>
      </c>
      <c r="C296" s="200" t="s">
        <v>459</v>
      </c>
      <c r="D296" s="201" t="s">
        <v>466</v>
      </c>
      <c r="E296" s="202" t="s">
        <v>467</v>
      </c>
      <c r="F296" s="200" t="s">
        <v>112</v>
      </c>
      <c r="G296" s="203" t="n">
        <v>0.183</v>
      </c>
      <c r="H296" s="204" t="n">
        <v>0</v>
      </c>
      <c r="I296" s="205" t="n">
        <f aca="false">ROUND(G296*H296,2)</f>
        <v>0</v>
      </c>
      <c r="J296" s="206" t="n">
        <v>0</v>
      </c>
      <c r="K296" s="203" t="n">
        <f aca="false">G296*J296</f>
        <v>0</v>
      </c>
      <c r="L296" s="206" t="n">
        <v>0</v>
      </c>
      <c r="M296" s="203" t="n">
        <f aca="false">G296*L296</f>
        <v>0</v>
      </c>
      <c r="N296" s="207" t="n">
        <v>21</v>
      </c>
      <c r="O296" s="208" t="n">
        <v>16</v>
      </c>
      <c r="P296" s="209" t="s">
        <v>113</v>
      </c>
    </row>
    <row r="297" s="211" customFormat="true" ht="11.25" hidden="false" customHeight="true" outlineLevel="0" collapsed="false">
      <c r="A297" s="210"/>
      <c r="B297" s="210"/>
      <c r="C297" s="210"/>
      <c r="E297" s="212" t="s">
        <v>468</v>
      </c>
      <c r="G297" s="213" t="n">
        <v>0.183</v>
      </c>
      <c r="H297" s="214"/>
      <c r="N297" s="214"/>
      <c r="P297" s="211" t="n">
        <v>2</v>
      </c>
      <c r="Q297" s="211" t="s">
        <v>105</v>
      </c>
      <c r="R297" s="211" t="s">
        <v>115</v>
      </c>
      <c r="S297" s="211" t="s">
        <v>105</v>
      </c>
    </row>
    <row r="298" s="219" customFormat="true" ht="11.25" hidden="false" customHeight="true" outlineLevel="0" collapsed="false">
      <c r="A298" s="210"/>
      <c r="B298" s="210"/>
      <c r="C298" s="210"/>
      <c r="E298" s="220" t="s">
        <v>118</v>
      </c>
      <c r="G298" s="221" t="n">
        <v>0.183</v>
      </c>
      <c r="H298" s="222"/>
      <c r="N298" s="222"/>
      <c r="P298" s="219" t="n">
        <v>2</v>
      </c>
      <c r="Q298" s="219" t="s">
        <v>105</v>
      </c>
      <c r="R298" s="219" t="s">
        <v>115</v>
      </c>
      <c r="S298" s="219" t="s">
        <v>106</v>
      </c>
    </row>
    <row r="299" s="209" customFormat="true" ht="22.5" hidden="false" customHeight="true" outlineLevel="0" collapsed="false">
      <c r="A299" s="200" t="n">
        <v>119</v>
      </c>
      <c r="B299" s="200" t="s">
        <v>108</v>
      </c>
      <c r="C299" s="200" t="s">
        <v>459</v>
      </c>
      <c r="D299" s="201" t="s">
        <v>469</v>
      </c>
      <c r="E299" s="202" t="s">
        <v>470</v>
      </c>
      <c r="F299" s="200" t="s">
        <v>257</v>
      </c>
      <c r="G299" s="203" t="n">
        <v>6.6</v>
      </c>
      <c r="H299" s="204" t="n">
        <v>0</v>
      </c>
      <c r="I299" s="205" t="n">
        <f aca="false">ROUND(G299*H299,2)</f>
        <v>0</v>
      </c>
      <c r="J299" s="206" t="n">
        <v>0</v>
      </c>
      <c r="K299" s="203" t="n">
        <f aca="false">G299*J299</f>
        <v>0</v>
      </c>
      <c r="L299" s="206" t="n">
        <v>0</v>
      </c>
      <c r="M299" s="203" t="n">
        <f aca="false">G299*L299</f>
        <v>0</v>
      </c>
      <c r="N299" s="207" t="n">
        <v>21</v>
      </c>
      <c r="O299" s="208" t="n">
        <v>16</v>
      </c>
      <c r="P299" s="209" t="s">
        <v>113</v>
      </c>
    </row>
    <row r="300" s="211" customFormat="true" ht="11.25" hidden="false" customHeight="true" outlineLevel="0" collapsed="false">
      <c r="A300" s="210"/>
      <c r="B300" s="210"/>
      <c r="C300" s="210"/>
      <c r="E300" s="212" t="s">
        <v>471</v>
      </c>
      <c r="G300" s="213" t="n">
        <v>6.6</v>
      </c>
      <c r="H300" s="214"/>
      <c r="N300" s="214"/>
      <c r="P300" s="211" t="n">
        <v>2</v>
      </c>
      <c r="Q300" s="211" t="s">
        <v>105</v>
      </c>
      <c r="R300" s="211" t="s">
        <v>115</v>
      </c>
      <c r="S300" s="211" t="s">
        <v>105</v>
      </c>
    </row>
    <row r="301" s="219" customFormat="true" ht="11.25" hidden="false" customHeight="true" outlineLevel="0" collapsed="false">
      <c r="A301" s="210"/>
      <c r="B301" s="210"/>
      <c r="C301" s="210"/>
      <c r="E301" s="220" t="s">
        <v>118</v>
      </c>
      <c r="G301" s="221" t="n">
        <v>6.6</v>
      </c>
      <c r="H301" s="222"/>
      <c r="N301" s="222"/>
      <c r="P301" s="219" t="n">
        <v>2</v>
      </c>
      <c r="Q301" s="219" t="s">
        <v>105</v>
      </c>
      <c r="R301" s="219" t="s">
        <v>115</v>
      </c>
      <c r="S301" s="219" t="s">
        <v>106</v>
      </c>
    </row>
    <row r="302" s="232" customFormat="true" ht="11.25" hidden="false" customHeight="true" outlineLevel="0" collapsed="false">
      <c r="A302" s="223" t="n">
        <v>120</v>
      </c>
      <c r="B302" s="223" t="s">
        <v>178</v>
      </c>
      <c r="C302" s="223" t="s">
        <v>179</v>
      </c>
      <c r="D302" s="224" t="s">
        <v>472</v>
      </c>
      <c r="E302" s="225" t="s">
        <v>473</v>
      </c>
      <c r="F302" s="223" t="s">
        <v>112</v>
      </c>
      <c r="G302" s="226" t="n">
        <v>0.087</v>
      </c>
      <c r="H302" s="227" t="n">
        <v>0</v>
      </c>
      <c r="I302" s="228" t="n">
        <f aca="false">ROUND(G302*H302,2)</f>
        <v>0</v>
      </c>
      <c r="J302" s="229" t="n">
        <v>0</v>
      </c>
      <c r="K302" s="226" t="n">
        <f aca="false">G302*J302</f>
        <v>0</v>
      </c>
      <c r="L302" s="229" t="n">
        <v>0</v>
      </c>
      <c r="M302" s="226" t="n">
        <f aca="false">G302*L302</f>
        <v>0</v>
      </c>
      <c r="N302" s="230" t="n">
        <v>21</v>
      </c>
      <c r="O302" s="231" t="n">
        <v>32</v>
      </c>
      <c r="P302" s="232" t="s">
        <v>113</v>
      </c>
    </row>
    <row r="303" s="211" customFormat="true" ht="11.25" hidden="false" customHeight="true" outlineLevel="0" collapsed="false">
      <c r="A303" s="210"/>
      <c r="B303" s="210"/>
      <c r="C303" s="210"/>
      <c r="E303" s="212" t="s">
        <v>474</v>
      </c>
      <c r="G303" s="213" t="n">
        <v>0.087</v>
      </c>
      <c r="H303" s="214"/>
      <c r="N303" s="214"/>
      <c r="P303" s="211" t="n">
        <v>2</v>
      </c>
      <c r="Q303" s="211" t="s">
        <v>105</v>
      </c>
      <c r="R303" s="211" t="s">
        <v>115</v>
      </c>
      <c r="S303" s="211" t="s">
        <v>105</v>
      </c>
    </row>
    <row r="304" s="219" customFormat="true" ht="11.25" hidden="false" customHeight="true" outlineLevel="0" collapsed="false">
      <c r="A304" s="210"/>
      <c r="B304" s="210"/>
      <c r="C304" s="210"/>
      <c r="E304" s="220" t="s">
        <v>118</v>
      </c>
      <c r="G304" s="221" t="n">
        <v>0.087</v>
      </c>
      <c r="H304" s="222"/>
      <c r="N304" s="222"/>
      <c r="P304" s="219" t="n">
        <v>2</v>
      </c>
      <c r="Q304" s="219" t="s">
        <v>105</v>
      </c>
      <c r="R304" s="219" t="s">
        <v>115</v>
      </c>
      <c r="S304" s="219" t="s">
        <v>106</v>
      </c>
    </row>
    <row r="305" s="209" customFormat="true" ht="22.5" hidden="false" customHeight="true" outlineLevel="0" collapsed="false">
      <c r="A305" s="200" t="n">
        <v>121</v>
      </c>
      <c r="B305" s="200" t="s">
        <v>108</v>
      </c>
      <c r="C305" s="200" t="s">
        <v>459</v>
      </c>
      <c r="D305" s="201" t="s">
        <v>475</v>
      </c>
      <c r="E305" s="202" t="s">
        <v>476</v>
      </c>
      <c r="F305" s="200" t="s">
        <v>137</v>
      </c>
      <c r="G305" s="203" t="n">
        <v>3.5</v>
      </c>
      <c r="H305" s="204" t="n">
        <v>0</v>
      </c>
      <c r="I305" s="205" t="n">
        <f aca="false">ROUND(G305*H305,2)</f>
        <v>0</v>
      </c>
      <c r="J305" s="206" t="n">
        <v>0</v>
      </c>
      <c r="K305" s="203" t="n">
        <f aca="false">G305*J305</f>
        <v>0</v>
      </c>
      <c r="L305" s="206" t="n">
        <v>0</v>
      </c>
      <c r="M305" s="203" t="n">
        <f aca="false">G305*L305</f>
        <v>0</v>
      </c>
      <c r="N305" s="207" t="n">
        <v>21</v>
      </c>
      <c r="O305" s="208" t="n">
        <v>16</v>
      </c>
      <c r="P305" s="209" t="s">
        <v>113</v>
      </c>
    </row>
    <row r="306" s="211" customFormat="true" ht="11.25" hidden="false" customHeight="true" outlineLevel="0" collapsed="false">
      <c r="A306" s="210"/>
      <c r="B306" s="210"/>
      <c r="C306" s="210"/>
      <c r="E306" s="212" t="s">
        <v>240</v>
      </c>
      <c r="G306" s="213" t="n">
        <v>3.5</v>
      </c>
      <c r="H306" s="214"/>
      <c r="N306" s="214"/>
      <c r="P306" s="211" t="n">
        <v>2</v>
      </c>
      <c r="Q306" s="211" t="s">
        <v>105</v>
      </c>
      <c r="R306" s="211" t="s">
        <v>115</v>
      </c>
      <c r="S306" s="211" t="s">
        <v>105</v>
      </c>
    </row>
    <row r="307" s="219" customFormat="true" ht="11.25" hidden="false" customHeight="true" outlineLevel="0" collapsed="false">
      <c r="A307" s="210"/>
      <c r="B307" s="210"/>
      <c r="C307" s="210"/>
      <c r="E307" s="220" t="s">
        <v>118</v>
      </c>
      <c r="G307" s="221" t="n">
        <v>3.5</v>
      </c>
      <c r="H307" s="222"/>
      <c r="N307" s="222"/>
      <c r="P307" s="219" t="n">
        <v>2</v>
      </c>
      <c r="Q307" s="219" t="s">
        <v>105</v>
      </c>
      <c r="R307" s="219" t="s">
        <v>115</v>
      </c>
      <c r="S307" s="219" t="s">
        <v>106</v>
      </c>
    </row>
    <row r="308" s="232" customFormat="true" ht="11.25" hidden="false" customHeight="true" outlineLevel="0" collapsed="false">
      <c r="A308" s="223" t="n">
        <v>122</v>
      </c>
      <c r="B308" s="223" t="s">
        <v>178</v>
      </c>
      <c r="C308" s="223" t="s">
        <v>179</v>
      </c>
      <c r="D308" s="224" t="s">
        <v>477</v>
      </c>
      <c r="E308" s="225" t="s">
        <v>478</v>
      </c>
      <c r="F308" s="223" t="s">
        <v>112</v>
      </c>
      <c r="G308" s="226" t="n">
        <v>0.096</v>
      </c>
      <c r="H308" s="227" t="n">
        <v>0</v>
      </c>
      <c r="I308" s="228" t="n">
        <f aca="false">ROUND(G308*H308,2)</f>
        <v>0</v>
      </c>
      <c r="J308" s="229" t="n">
        <v>0</v>
      </c>
      <c r="K308" s="226" t="n">
        <f aca="false">G308*J308</f>
        <v>0</v>
      </c>
      <c r="L308" s="229" t="n">
        <v>0</v>
      </c>
      <c r="M308" s="226" t="n">
        <f aca="false">G308*L308</f>
        <v>0</v>
      </c>
      <c r="N308" s="230" t="n">
        <v>21</v>
      </c>
      <c r="O308" s="231" t="n">
        <v>32</v>
      </c>
      <c r="P308" s="232" t="s">
        <v>113</v>
      </c>
    </row>
    <row r="309" s="211" customFormat="true" ht="11.25" hidden="false" customHeight="true" outlineLevel="0" collapsed="false">
      <c r="A309" s="210"/>
      <c r="B309" s="210"/>
      <c r="C309" s="210"/>
      <c r="E309" s="212" t="s">
        <v>479</v>
      </c>
      <c r="G309" s="213" t="n">
        <v>0.096</v>
      </c>
      <c r="H309" s="214"/>
      <c r="N309" s="214"/>
      <c r="P309" s="211" t="n">
        <v>2</v>
      </c>
      <c r="Q309" s="211" t="s">
        <v>105</v>
      </c>
      <c r="R309" s="211" t="s">
        <v>115</v>
      </c>
      <c r="S309" s="211" t="s">
        <v>105</v>
      </c>
    </row>
    <row r="310" s="219" customFormat="true" ht="11.25" hidden="false" customHeight="true" outlineLevel="0" collapsed="false">
      <c r="A310" s="210"/>
      <c r="B310" s="210"/>
      <c r="C310" s="210"/>
      <c r="E310" s="220" t="s">
        <v>118</v>
      </c>
      <c r="G310" s="221" t="n">
        <v>0.096</v>
      </c>
      <c r="H310" s="222"/>
      <c r="N310" s="222"/>
      <c r="P310" s="219" t="n">
        <v>2</v>
      </c>
      <c r="Q310" s="219" t="s">
        <v>105</v>
      </c>
      <c r="R310" s="219" t="s">
        <v>115</v>
      </c>
      <c r="S310" s="219" t="s">
        <v>106</v>
      </c>
    </row>
    <row r="311" s="209" customFormat="true" ht="11.25" hidden="false" customHeight="true" outlineLevel="0" collapsed="false">
      <c r="A311" s="200" t="n">
        <v>123</v>
      </c>
      <c r="B311" s="200" t="s">
        <v>108</v>
      </c>
      <c r="C311" s="200" t="s">
        <v>459</v>
      </c>
      <c r="D311" s="201" t="s">
        <v>480</v>
      </c>
      <c r="E311" s="202" t="s">
        <v>481</v>
      </c>
      <c r="F311" s="200" t="s">
        <v>112</v>
      </c>
      <c r="G311" s="203" t="n">
        <v>0.183</v>
      </c>
      <c r="H311" s="204" t="n">
        <v>0</v>
      </c>
      <c r="I311" s="205" t="n">
        <f aca="false">ROUND(G311*H311,2)</f>
        <v>0</v>
      </c>
      <c r="J311" s="206" t="n">
        <v>0</v>
      </c>
      <c r="K311" s="203" t="n">
        <f aca="false">G311*J311</f>
        <v>0</v>
      </c>
      <c r="L311" s="206" t="n">
        <v>0</v>
      </c>
      <c r="M311" s="203" t="n">
        <f aca="false">G311*L311</f>
        <v>0</v>
      </c>
      <c r="N311" s="207" t="n">
        <v>21</v>
      </c>
      <c r="O311" s="208" t="n">
        <v>16</v>
      </c>
      <c r="P311" s="209" t="s">
        <v>113</v>
      </c>
    </row>
    <row r="312" s="211" customFormat="true" ht="11.25" hidden="false" customHeight="true" outlineLevel="0" collapsed="false">
      <c r="A312" s="210"/>
      <c r="B312" s="210"/>
      <c r="C312" s="210"/>
      <c r="E312" s="212" t="s">
        <v>468</v>
      </c>
      <c r="G312" s="213" t="n">
        <v>0.183</v>
      </c>
      <c r="H312" s="214"/>
      <c r="N312" s="214"/>
      <c r="P312" s="211" t="n">
        <v>2</v>
      </c>
      <c r="Q312" s="211" t="s">
        <v>105</v>
      </c>
      <c r="R312" s="211" t="s">
        <v>115</v>
      </c>
      <c r="S312" s="211" t="s">
        <v>105</v>
      </c>
    </row>
    <row r="313" s="219" customFormat="true" ht="11.25" hidden="false" customHeight="true" outlineLevel="0" collapsed="false">
      <c r="A313" s="210"/>
      <c r="B313" s="210"/>
      <c r="C313" s="210"/>
      <c r="E313" s="220" t="s">
        <v>118</v>
      </c>
      <c r="G313" s="221" t="n">
        <v>0.183</v>
      </c>
      <c r="H313" s="222"/>
      <c r="N313" s="222"/>
      <c r="P313" s="219" t="n">
        <v>2</v>
      </c>
      <c r="Q313" s="219" t="s">
        <v>105</v>
      </c>
      <c r="R313" s="219" t="s">
        <v>115</v>
      </c>
      <c r="S313" s="219" t="s">
        <v>106</v>
      </c>
    </row>
    <row r="314" s="209" customFormat="true" ht="22.5" hidden="false" customHeight="true" outlineLevel="0" collapsed="false">
      <c r="A314" s="200" t="n">
        <v>124</v>
      </c>
      <c r="B314" s="200" t="s">
        <v>108</v>
      </c>
      <c r="C314" s="200" t="s">
        <v>300</v>
      </c>
      <c r="D314" s="201" t="s">
        <v>482</v>
      </c>
      <c r="E314" s="202" t="s">
        <v>483</v>
      </c>
      <c r="F314" s="200" t="s">
        <v>137</v>
      </c>
      <c r="G314" s="203" t="n">
        <v>2</v>
      </c>
      <c r="H314" s="204" t="n">
        <v>0</v>
      </c>
      <c r="I314" s="205" t="n">
        <f aca="false">ROUND(G314*H314,2)</f>
        <v>0</v>
      </c>
      <c r="J314" s="206" t="n">
        <v>0</v>
      </c>
      <c r="K314" s="203" t="n">
        <f aca="false">G314*J314</f>
        <v>0</v>
      </c>
      <c r="L314" s="206" t="n">
        <v>0</v>
      </c>
      <c r="M314" s="203" t="n">
        <f aca="false">G314*L314</f>
        <v>0</v>
      </c>
      <c r="N314" s="207" t="n">
        <v>21</v>
      </c>
      <c r="O314" s="208" t="n">
        <v>16</v>
      </c>
      <c r="P314" s="209" t="s">
        <v>113</v>
      </c>
    </row>
    <row r="315" s="209" customFormat="true" ht="11.25" hidden="false" customHeight="true" outlineLevel="0" collapsed="false">
      <c r="A315" s="200" t="n">
        <v>125</v>
      </c>
      <c r="B315" s="200" t="s">
        <v>108</v>
      </c>
      <c r="C315" s="200" t="s">
        <v>459</v>
      </c>
      <c r="D315" s="201" t="s">
        <v>484</v>
      </c>
      <c r="E315" s="202" t="s">
        <v>485</v>
      </c>
      <c r="F315" s="200" t="s">
        <v>43</v>
      </c>
      <c r="G315" s="237" t="n">
        <v>0</v>
      </c>
      <c r="H315" s="204" t="n">
        <v>0</v>
      </c>
      <c r="I315" s="205" t="n">
        <f aca="false">ROUND(G315*H315,2)</f>
        <v>0</v>
      </c>
      <c r="J315" s="206" t="n">
        <v>0</v>
      </c>
      <c r="K315" s="203" t="n">
        <f aca="false">G315*J315</f>
        <v>0</v>
      </c>
      <c r="L315" s="206" t="n">
        <v>0</v>
      </c>
      <c r="M315" s="203" t="n">
        <f aca="false">G315*L315</f>
        <v>0</v>
      </c>
      <c r="N315" s="207" t="n">
        <v>21</v>
      </c>
      <c r="O315" s="208" t="n">
        <v>16</v>
      </c>
      <c r="P315" s="209" t="s">
        <v>113</v>
      </c>
    </row>
    <row r="316" s="167" customFormat="true" ht="11.25" hidden="false" customHeight="true" outlineLevel="0" collapsed="false">
      <c r="B316" s="196" t="s">
        <v>60</v>
      </c>
      <c r="D316" s="167" t="s">
        <v>486</v>
      </c>
      <c r="E316" s="167" t="s">
        <v>487</v>
      </c>
      <c r="H316" s="197"/>
      <c r="I316" s="198" t="n">
        <f aca="false">SUM(I317:I334)</f>
        <v>0</v>
      </c>
      <c r="K316" s="199" t="n">
        <f aca="false">SUM(K317:K334)</f>
        <v>0</v>
      </c>
      <c r="M316" s="199" t="n">
        <f aca="false">SUM(M317:M334)</f>
        <v>0</v>
      </c>
      <c r="N316" s="197"/>
      <c r="P316" s="167" t="s">
        <v>106</v>
      </c>
    </row>
    <row r="317" s="209" customFormat="true" ht="22.5" hidden="false" customHeight="true" outlineLevel="0" collapsed="false">
      <c r="A317" s="200" t="n">
        <v>126</v>
      </c>
      <c r="B317" s="200" t="s">
        <v>108</v>
      </c>
      <c r="C317" s="200" t="s">
        <v>486</v>
      </c>
      <c r="D317" s="201" t="s">
        <v>488</v>
      </c>
      <c r="E317" s="202" t="s">
        <v>489</v>
      </c>
      <c r="F317" s="200" t="s">
        <v>137</v>
      </c>
      <c r="G317" s="203" t="n">
        <v>2.4</v>
      </c>
      <c r="H317" s="204" t="n">
        <v>0</v>
      </c>
      <c r="I317" s="205" t="n">
        <f aca="false">ROUND(G317*H317,2)</f>
        <v>0</v>
      </c>
      <c r="J317" s="206" t="n">
        <v>0</v>
      </c>
      <c r="K317" s="203" t="n">
        <f aca="false">G317*J317</f>
        <v>0</v>
      </c>
      <c r="L317" s="206" t="n">
        <v>0</v>
      </c>
      <c r="M317" s="203" t="n">
        <f aca="false">G317*L317</f>
        <v>0</v>
      </c>
      <c r="N317" s="207" t="n">
        <v>21</v>
      </c>
      <c r="O317" s="208" t="n">
        <v>16</v>
      </c>
      <c r="P317" s="209" t="s">
        <v>113</v>
      </c>
    </row>
    <row r="318" s="211" customFormat="true" ht="11.25" hidden="false" customHeight="true" outlineLevel="0" collapsed="false">
      <c r="A318" s="210"/>
      <c r="B318" s="210"/>
      <c r="C318" s="210"/>
      <c r="E318" s="212" t="s">
        <v>490</v>
      </c>
      <c r="G318" s="213" t="n">
        <v>2.4</v>
      </c>
      <c r="H318" s="214"/>
      <c r="N318" s="214"/>
      <c r="P318" s="211" t="n">
        <v>2</v>
      </c>
      <c r="Q318" s="211" t="s">
        <v>105</v>
      </c>
      <c r="R318" s="211" t="s">
        <v>115</v>
      </c>
      <c r="S318" s="211" t="s">
        <v>105</v>
      </c>
    </row>
    <row r="319" s="219" customFormat="true" ht="11.25" hidden="false" customHeight="true" outlineLevel="0" collapsed="false">
      <c r="A319" s="210"/>
      <c r="B319" s="210"/>
      <c r="C319" s="210"/>
      <c r="E319" s="220" t="s">
        <v>118</v>
      </c>
      <c r="G319" s="221" t="n">
        <v>2.4</v>
      </c>
      <c r="H319" s="222"/>
      <c r="N319" s="222"/>
      <c r="P319" s="219" t="n">
        <v>2</v>
      </c>
      <c r="Q319" s="219" t="s">
        <v>105</v>
      </c>
      <c r="R319" s="219" t="s">
        <v>115</v>
      </c>
      <c r="S319" s="219" t="s">
        <v>106</v>
      </c>
    </row>
    <row r="320" s="209" customFormat="true" ht="22.5" hidden="false" customHeight="true" outlineLevel="0" collapsed="false">
      <c r="A320" s="200" t="n">
        <v>127</v>
      </c>
      <c r="B320" s="200" t="s">
        <v>108</v>
      </c>
      <c r="C320" s="200" t="s">
        <v>486</v>
      </c>
      <c r="D320" s="201" t="s">
        <v>491</v>
      </c>
      <c r="E320" s="202" t="s">
        <v>492</v>
      </c>
      <c r="F320" s="200" t="s">
        <v>137</v>
      </c>
      <c r="G320" s="203" t="n">
        <v>6.82</v>
      </c>
      <c r="H320" s="204" t="n">
        <v>0</v>
      </c>
      <c r="I320" s="205" t="n">
        <f aca="false">ROUND(G320*H320,2)</f>
        <v>0</v>
      </c>
      <c r="J320" s="206" t="n">
        <v>0</v>
      </c>
      <c r="K320" s="203" t="n">
        <f aca="false">G320*J320</f>
        <v>0</v>
      </c>
      <c r="L320" s="206" t="n">
        <v>0</v>
      </c>
      <c r="M320" s="203" t="n">
        <f aca="false">G320*L320</f>
        <v>0</v>
      </c>
      <c r="N320" s="207" t="n">
        <v>21</v>
      </c>
      <c r="O320" s="208" t="n">
        <v>16</v>
      </c>
      <c r="P320" s="209" t="s">
        <v>113</v>
      </c>
    </row>
    <row r="321" s="211" customFormat="true" ht="11.25" hidden="false" customHeight="true" outlineLevel="0" collapsed="false">
      <c r="A321" s="210"/>
      <c r="B321" s="210"/>
      <c r="C321" s="210"/>
      <c r="E321" s="212" t="s">
        <v>493</v>
      </c>
      <c r="G321" s="213" t="n">
        <v>6.82</v>
      </c>
      <c r="H321" s="214"/>
      <c r="N321" s="214"/>
      <c r="P321" s="211" t="n">
        <v>2</v>
      </c>
      <c r="Q321" s="211" t="s">
        <v>105</v>
      </c>
      <c r="R321" s="211" t="s">
        <v>115</v>
      </c>
      <c r="S321" s="211" t="s">
        <v>105</v>
      </c>
    </row>
    <row r="322" s="219" customFormat="true" ht="11.25" hidden="false" customHeight="true" outlineLevel="0" collapsed="false">
      <c r="A322" s="210"/>
      <c r="B322" s="210"/>
      <c r="C322" s="210"/>
      <c r="E322" s="220" t="s">
        <v>118</v>
      </c>
      <c r="G322" s="221" t="n">
        <v>6.82</v>
      </c>
      <c r="H322" s="222"/>
      <c r="N322" s="222"/>
      <c r="P322" s="219" t="n">
        <v>2</v>
      </c>
      <c r="Q322" s="219" t="s">
        <v>105</v>
      </c>
      <c r="R322" s="219" t="s">
        <v>115</v>
      </c>
      <c r="S322" s="219" t="s">
        <v>106</v>
      </c>
    </row>
    <row r="323" s="209" customFormat="true" ht="11.25" hidden="false" customHeight="true" outlineLevel="0" collapsed="false">
      <c r="A323" s="200" t="n">
        <v>128</v>
      </c>
      <c r="B323" s="200" t="s">
        <v>108</v>
      </c>
      <c r="C323" s="200" t="s">
        <v>206</v>
      </c>
      <c r="D323" s="201" t="s">
        <v>494</v>
      </c>
      <c r="E323" s="202" t="s">
        <v>495</v>
      </c>
      <c r="F323" s="200" t="s">
        <v>140</v>
      </c>
      <c r="G323" s="203" t="n">
        <v>1</v>
      </c>
      <c r="H323" s="204" t="n">
        <v>0</v>
      </c>
      <c r="I323" s="205" t="n">
        <f aca="false">ROUND(G323*H323,2)</f>
        <v>0</v>
      </c>
      <c r="J323" s="206" t="n">
        <v>0</v>
      </c>
      <c r="K323" s="203" t="n">
        <f aca="false">G323*J323</f>
        <v>0</v>
      </c>
      <c r="L323" s="206" t="n">
        <v>0</v>
      </c>
      <c r="M323" s="203" t="n">
        <f aca="false">G323*L323</f>
        <v>0</v>
      </c>
      <c r="N323" s="207" t="n">
        <v>21</v>
      </c>
      <c r="O323" s="208" t="n">
        <v>16</v>
      </c>
      <c r="P323" s="209" t="s">
        <v>113</v>
      </c>
    </row>
    <row r="324" s="211" customFormat="true" ht="11.25" hidden="false" customHeight="true" outlineLevel="0" collapsed="false">
      <c r="A324" s="210"/>
      <c r="B324" s="210"/>
      <c r="C324" s="210"/>
      <c r="E324" s="212" t="s">
        <v>106</v>
      </c>
      <c r="G324" s="213" t="n">
        <v>1</v>
      </c>
      <c r="H324" s="214"/>
      <c r="N324" s="214"/>
      <c r="P324" s="211" t="n">
        <v>2</v>
      </c>
      <c r="Q324" s="211" t="s">
        <v>105</v>
      </c>
      <c r="R324" s="211" t="s">
        <v>115</v>
      </c>
      <c r="S324" s="211" t="s">
        <v>105</v>
      </c>
    </row>
    <row r="325" s="219" customFormat="true" ht="11.25" hidden="false" customHeight="true" outlineLevel="0" collapsed="false">
      <c r="A325" s="210"/>
      <c r="B325" s="210"/>
      <c r="C325" s="210"/>
      <c r="E325" s="220" t="s">
        <v>118</v>
      </c>
      <c r="G325" s="221" t="n">
        <v>1</v>
      </c>
      <c r="H325" s="222"/>
      <c r="N325" s="222"/>
      <c r="P325" s="219" t="n">
        <v>2</v>
      </c>
      <c r="Q325" s="219" t="s">
        <v>105</v>
      </c>
      <c r="R325" s="219" t="s">
        <v>115</v>
      </c>
      <c r="S325" s="219" t="s">
        <v>106</v>
      </c>
    </row>
    <row r="326" s="209" customFormat="true" ht="11.25" hidden="false" customHeight="true" outlineLevel="0" collapsed="false">
      <c r="A326" s="200" t="n">
        <v>129</v>
      </c>
      <c r="B326" s="200" t="s">
        <v>108</v>
      </c>
      <c r="C326" s="200" t="s">
        <v>486</v>
      </c>
      <c r="D326" s="201" t="s">
        <v>496</v>
      </c>
      <c r="E326" s="202" t="s">
        <v>497</v>
      </c>
      <c r="F326" s="200" t="s">
        <v>137</v>
      </c>
      <c r="G326" s="203" t="n">
        <v>9.22</v>
      </c>
      <c r="H326" s="204" t="n">
        <v>0</v>
      </c>
      <c r="I326" s="205" t="n">
        <f aca="false">ROUND(G326*H326,2)</f>
        <v>0</v>
      </c>
      <c r="J326" s="206" t="n">
        <v>0</v>
      </c>
      <c r="K326" s="203" t="n">
        <f aca="false">G326*J326</f>
        <v>0</v>
      </c>
      <c r="L326" s="206" t="n">
        <v>0</v>
      </c>
      <c r="M326" s="203" t="n">
        <f aca="false">G326*L326</f>
        <v>0</v>
      </c>
      <c r="N326" s="207" t="n">
        <v>21</v>
      </c>
      <c r="O326" s="208" t="n">
        <v>16</v>
      </c>
      <c r="P326" s="209" t="s">
        <v>113</v>
      </c>
    </row>
    <row r="327" s="209" customFormat="true" ht="11.25" hidden="false" customHeight="true" outlineLevel="0" collapsed="false">
      <c r="A327" s="200" t="n">
        <v>130</v>
      </c>
      <c r="B327" s="200" t="s">
        <v>108</v>
      </c>
      <c r="C327" s="200" t="s">
        <v>486</v>
      </c>
      <c r="D327" s="201" t="s">
        <v>498</v>
      </c>
      <c r="E327" s="202" t="s">
        <v>499</v>
      </c>
      <c r="F327" s="200" t="s">
        <v>137</v>
      </c>
      <c r="G327" s="203" t="n">
        <v>9.22</v>
      </c>
      <c r="H327" s="204" t="n">
        <v>0</v>
      </c>
      <c r="I327" s="205" t="n">
        <f aca="false">ROUND(G327*H327,2)</f>
        <v>0</v>
      </c>
      <c r="J327" s="206" t="n">
        <v>0</v>
      </c>
      <c r="K327" s="203" t="n">
        <f aca="false">G327*J327</f>
        <v>0</v>
      </c>
      <c r="L327" s="206" t="n">
        <v>0</v>
      </c>
      <c r="M327" s="203" t="n">
        <f aca="false">G327*L327</f>
        <v>0</v>
      </c>
      <c r="N327" s="207" t="n">
        <v>21</v>
      </c>
      <c r="O327" s="208" t="n">
        <v>16</v>
      </c>
      <c r="P327" s="209" t="s">
        <v>113</v>
      </c>
    </row>
    <row r="328" s="211" customFormat="true" ht="11.25" hidden="false" customHeight="true" outlineLevel="0" collapsed="false">
      <c r="A328" s="210"/>
      <c r="B328" s="210"/>
      <c r="C328" s="210"/>
      <c r="E328" s="212" t="s">
        <v>500</v>
      </c>
      <c r="G328" s="213" t="n">
        <v>9.22</v>
      </c>
      <c r="H328" s="214"/>
      <c r="N328" s="214"/>
      <c r="P328" s="211" t="n">
        <v>2</v>
      </c>
      <c r="Q328" s="211" t="s">
        <v>105</v>
      </c>
      <c r="R328" s="211" t="s">
        <v>115</v>
      </c>
      <c r="S328" s="211" t="s">
        <v>105</v>
      </c>
    </row>
    <row r="329" s="219" customFormat="true" ht="11.25" hidden="false" customHeight="true" outlineLevel="0" collapsed="false">
      <c r="A329" s="210"/>
      <c r="B329" s="210"/>
      <c r="C329" s="210"/>
      <c r="E329" s="220" t="s">
        <v>118</v>
      </c>
      <c r="G329" s="221" t="n">
        <v>9.22</v>
      </c>
      <c r="H329" s="222"/>
      <c r="N329" s="222"/>
      <c r="P329" s="219" t="n">
        <v>2</v>
      </c>
      <c r="Q329" s="219" t="s">
        <v>105</v>
      </c>
      <c r="R329" s="219" t="s">
        <v>115</v>
      </c>
      <c r="S329" s="219" t="s">
        <v>106</v>
      </c>
    </row>
    <row r="330" s="209" customFormat="true" ht="11.25" hidden="false" customHeight="true" outlineLevel="0" collapsed="false">
      <c r="A330" s="200" t="n">
        <v>131</v>
      </c>
      <c r="B330" s="200" t="s">
        <v>108</v>
      </c>
      <c r="C330" s="200" t="s">
        <v>486</v>
      </c>
      <c r="D330" s="201" t="s">
        <v>501</v>
      </c>
      <c r="E330" s="202" t="s">
        <v>502</v>
      </c>
      <c r="F330" s="200" t="s">
        <v>137</v>
      </c>
      <c r="G330" s="203" t="n">
        <v>9.62</v>
      </c>
      <c r="H330" s="204" t="n">
        <v>0</v>
      </c>
      <c r="I330" s="205" t="n">
        <f aca="false">ROUND(G330*H330,2)</f>
        <v>0</v>
      </c>
      <c r="J330" s="206" t="n">
        <v>0</v>
      </c>
      <c r="K330" s="203" t="n">
        <f aca="false">G330*J330</f>
        <v>0</v>
      </c>
      <c r="L330" s="206" t="n">
        <v>0</v>
      </c>
      <c r="M330" s="203" t="n">
        <f aca="false">G330*L330</f>
        <v>0</v>
      </c>
      <c r="N330" s="207" t="n">
        <v>21</v>
      </c>
      <c r="O330" s="208" t="n">
        <v>16</v>
      </c>
      <c r="P330" s="209" t="s">
        <v>113</v>
      </c>
    </row>
    <row r="331" s="215" customFormat="true" ht="11.25" hidden="false" customHeight="true" outlineLevel="0" collapsed="false">
      <c r="A331" s="210"/>
      <c r="B331" s="210"/>
      <c r="C331" s="210"/>
      <c r="E331" s="216" t="s">
        <v>503</v>
      </c>
      <c r="G331" s="217" t="n">
        <v>0</v>
      </c>
      <c r="H331" s="218"/>
      <c r="N331" s="218"/>
      <c r="P331" s="215" t="n">
        <v>2</v>
      </c>
      <c r="Q331" s="215" t="s">
        <v>105</v>
      </c>
      <c r="R331" s="215" t="s">
        <v>115</v>
      </c>
      <c r="S331" s="215" t="s">
        <v>105</v>
      </c>
    </row>
    <row r="332" s="211" customFormat="true" ht="11.25" hidden="false" customHeight="true" outlineLevel="0" collapsed="false">
      <c r="A332" s="210"/>
      <c r="B332" s="210"/>
      <c r="C332" s="210"/>
      <c r="E332" s="212" t="s">
        <v>504</v>
      </c>
      <c r="G332" s="213" t="n">
        <v>9.62</v>
      </c>
      <c r="H332" s="214"/>
      <c r="N332" s="214"/>
      <c r="P332" s="211" t="n">
        <v>2</v>
      </c>
      <c r="Q332" s="211" t="s">
        <v>105</v>
      </c>
      <c r="R332" s="211" t="s">
        <v>115</v>
      </c>
      <c r="S332" s="211" t="s">
        <v>105</v>
      </c>
    </row>
    <row r="333" s="219" customFormat="true" ht="11.25" hidden="false" customHeight="true" outlineLevel="0" collapsed="false">
      <c r="A333" s="210"/>
      <c r="B333" s="210"/>
      <c r="C333" s="210"/>
      <c r="E333" s="220" t="s">
        <v>118</v>
      </c>
      <c r="G333" s="221" t="n">
        <v>9.62</v>
      </c>
      <c r="H333" s="222"/>
      <c r="N333" s="222"/>
      <c r="P333" s="219" t="n">
        <v>2</v>
      </c>
      <c r="Q333" s="219" t="s">
        <v>105</v>
      </c>
      <c r="R333" s="219" t="s">
        <v>115</v>
      </c>
      <c r="S333" s="219" t="s">
        <v>106</v>
      </c>
    </row>
    <row r="334" s="209" customFormat="true" ht="11.25" hidden="false" customHeight="true" outlineLevel="0" collapsed="false">
      <c r="A334" s="200" t="n">
        <v>132</v>
      </c>
      <c r="B334" s="200" t="s">
        <v>108</v>
      </c>
      <c r="C334" s="200" t="s">
        <v>486</v>
      </c>
      <c r="D334" s="201" t="s">
        <v>505</v>
      </c>
      <c r="E334" s="202" t="s">
        <v>506</v>
      </c>
      <c r="F334" s="200" t="s">
        <v>43</v>
      </c>
      <c r="G334" s="237" t="n">
        <v>0</v>
      </c>
      <c r="H334" s="204" t="n">
        <v>0</v>
      </c>
      <c r="I334" s="205" t="n">
        <f aca="false">ROUND(G334*H334,2)</f>
        <v>0</v>
      </c>
      <c r="J334" s="206" t="n">
        <v>0</v>
      </c>
      <c r="K334" s="203" t="n">
        <f aca="false">G334*J334</f>
        <v>0</v>
      </c>
      <c r="L334" s="206" t="n">
        <v>0</v>
      </c>
      <c r="M334" s="203" t="n">
        <f aca="false">G334*L334</f>
        <v>0</v>
      </c>
      <c r="N334" s="207" t="n">
        <v>21</v>
      </c>
      <c r="O334" s="208" t="n">
        <v>16</v>
      </c>
      <c r="P334" s="209" t="s">
        <v>113</v>
      </c>
    </row>
    <row r="335" s="167" customFormat="true" ht="11.25" hidden="false" customHeight="true" outlineLevel="0" collapsed="false">
      <c r="B335" s="196" t="s">
        <v>60</v>
      </c>
      <c r="D335" s="167" t="s">
        <v>507</v>
      </c>
      <c r="E335" s="167" t="s">
        <v>508</v>
      </c>
      <c r="H335" s="197"/>
      <c r="I335" s="198" t="n">
        <f aca="false">SUM(I336:I344)</f>
        <v>0</v>
      </c>
      <c r="K335" s="199" t="n">
        <f aca="false">SUM(K336:K344)</f>
        <v>0</v>
      </c>
      <c r="M335" s="199" t="n">
        <f aca="false">SUM(M336:M344)</f>
        <v>0</v>
      </c>
      <c r="N335" s="197"/>
      <c r="P335" s="167" t="s">
        <v>106</v>
      </c>
    </row>
    <row r="336" s="209" customFormat="true" ht="22.5" hidden="false" customHeight="true" outlineLevel="0" collapsed="false">
      <c r="A336" s="200" t="n">
        <v>133</v>
      </c>
      <c r="B336" s="200" t="s">
        <v>108</v>
      </c>
      <c r="C336" s="200" t="s">
        <v>507</v>
      </c>
      <c r="D336" s="201" t="s">
        <v>509</v>
      </c>
      <c r="E336" s="202" t="s">
        <v>510</v>
      </c>
      <c r="F336" s="200" t="s">
        <v>257</v>
      </c>
      <c r="G336" s="203" t="n">
        <v>1.6</v>
      </c>
      <c r="H336" s="204" t="n">
        <v>0</v>
      </c>
      <c r="I336" s="205" t="n">
        <f aca="false">ROUND(G336*H336,2)</f>
        <v>0</v>
      </c>
      <c r="J336" s="206" t="n">
        <v>0</v>
      </c>
      <c r="K336" s="203" t="n">
        <f aca="false">G336*J336</f>
        <v>0</v>
      </c>
      <c r="L336" s="206" t="n">
        <v>0</v>
      </c>
      <c r="M336" s="203" t="n">
        <f aca="false">G336*L336</f>
        <v>0</v>
      </c>
      <c r="N336" s="207" t="n">
        <v>21</v>
      </c>
      <c r="O336" s="208" t="n">
        <v>16</v>
      </c>
      <c r="P336" s="209" t="s">
        <v>113</v>
      </c>
    </row>
    <row r="337" s="211" customFormat="true" ht="11.25" hidden="false" customHeight="true" outlineLevel="0" collapsed="false">
      <c r="A337" s="210"/>
      <c r="B337" s="210"/>
      <c r="C337" s="210"/>
      <c r="E337" s="212" t="s">
        <v>511</v>
      </c>
      <c r="G337" s="213" t="n">
        <v>1.6</v>
      </c>
      <c r="H337" s="214"/>
      <c r="N337" s="214"/>
      <c r="P337" s="211" t="n">
        <v>2</v>
      </c>
      <c r="Q337" s="211" t="s">
        <v>105</v>
      </c>
      <c r="R337" s="211" t="s">
        <v>115</v>
      </c>
      <c r="S337" s="211" t="s">
        <v>105</v>
      </c>
    </row>
    <row r="338" s="219" customFormat="true" ht="11.25" hidden="false" customHeight="true" outlineLevel="0" collapsed="false">
      <c r="A338" s="210"/>
      <c r="B338" s="210"/>
      <c r="C338" s="210"/>
      <c r="E338" s="220" t="s">
        <v>118</v>
      </c>
      <c r="G338" s="221" t="n">
        <v>1.6</v>
      </c>
      <c r="H338" s="222"/>
      <c r="N338" s="222"/>
      <c r="P338" s="219" t="n">
        <v>2</v>
      </c>
      <c r="Q338" s="219" t="s">
        <v>105</v>
      </c>
      <c r="R338" s="219" t="s">
        <v>115</v>
      </c>
      <c r="S338" s="219" t="s">
        <v>106</v>
      </c>
    </row>
    <row r="339" s="209" customFormat="true" ht="22.5" hidden="false" customHeight="true" outlineLevel="0" collapsed="false">
      <c r="A339" s="200" t="n">
        <v>134</v>
      </c>
      <c r="B339" s="200" t="s">
        <v>108</v>
      </c>
      <c r="C339" s="200" t="s">
        <v>507</v>
      </c>
      <c r="D339" s="201" t="s">
        <v>512</v>
      </c>
      <c r="E339" s="202" t="s">
        <v>513</v>
      </c>
      <c r="F339" s="200" t="s">
        <v>257</v>
      </c>
      <c r="G339" s="203" t="n">
        <v>6.6</v>
      </c>
      <c r="H339" s="204" t="n">
        <v>0</v>
      </c>
      <c r="I339" s="205" t="n">
        <f aca="false">ROUND(G339*H339,2)</f>
        <v>0</v>
      </c>
      <c r="J339" s="206" t="n">
        <v>0</v>
      </c>
      <c r="K339" s="203" t="n">
        <f aca="false">G339*J339</f>
        <v>0</v>
      </c>
      <c r="L339" s="206" t="n">
        <v>0</v>
      </c>
      <c r="M339" s="203" t="n">
        <f aca="false">G339*L339</f>
        <v>0</v>
      </c>
      <c r="N339" s="207" t="n">
        <v>21</v>
      </c>
      <c r="O339" s="208" t="n">
        <v>16</v>
      </c>
      <c r="P339" s="209" t="s">
        <v>113</v>
      </c>
    </row>
    <row r="340" s="211" customFormat="true" ht="11.25" hidden="false" customHeight="true" outlineLevel="0" collapsed="false">
      <c r="A340" s="210"/>
      <c r="B340" s="210"/>
      <c r="C340" s="210"/>
      <c r="E340" s="212" t="s">
        <v>514</v>
      </c>
      <c r="G340" s="213" t="n">
        <v>6.6</v>
      </c>
      <c r="H340" s="214"/>
      <c r="N340" s="214"/>
      <c r="P340" s="211" t="n">
        <v>2</v>
      </c>
      <c r="Q340" s="211" t="s">
        <v>105</v>
      </c>
      <c r="R340" s="211" t="s">
        <v>115</v>
      </c>
      <c r="S340" s="211" t="s">
        <v>105</v>
      </c>
    </row>
    <row r="341" s="219" customFormat="true" ht="11.25" hidden="false" customHeight="true" outlineLevel="0" collapsed="false">
      <c r="A341" s="210"/>
      <c r="B341" s="210"/>
      <c r="C341" s="210"/>
      <c r="E341" s="220" t="s">
        <v>118</v>
      </c>
      <c r="G341" s="221" t="n">
        <v>6.6</v>
      </c>
      <c r="H341" s="222"/>
      <c r="N341" s="222"/>
      <c r="P341" s="219" t="n">
        <v>2</v>
      </c>
      <c r="Q341" s="219" t="s">
        <v>105</v>
      </c>
      <c r="R341" s="219" t="s">
        <v>115</v>
      </c>
      <c r="S341" s="219" t="s">
        <v>106</v>
      </c>
    </row>
    <row r="342" s="209" customFormat="true" ht="22.5" hidden="false" customHeight="true" outlineLevel="0" collapsed="false">
      <c r="A342" s="200" t="n">
        <v>135</v>
      </c>
      <c r="B342" s="200" t="s">
        <v>108</v>
      </c>
      <c r="C342" s="200" t="s">
        <v>507</v>
      </c>
      <c r="D342" s="201" t="s">
        <v>515</v>
      </c>
      <c r="E342" s="202" t="s">
        <v>516</v>
      </c>
      <c r="F342" s="200" t="s">
        <v>257</v>
      </c>
      <c r="G342" s="203" t="n">
        <v>2.4</v>
      </c>
      <c r="H342" s="204" t="n">
        <v>0</v>
      </c>
      <c r="I342" s="205" t="n">
        <f aca="false">ROUND(G342*H342,2)</f>
        <v>0</v>
      </c>
      <c r="J342" s="206" t="n">
        <v>0</v>
      </c>
      <c r="K342" s="203" t="n">
        <f aca="false">G342*J342</f>
        <v>0</v>
      </c>
      <c r="L342" s="206" t="n">
        <v>0</v>
      </c>
      <c r="M342" s="203" t="n">
        <f aca="false">G342*L342</f>
        <v>0</v>
      </c>
      <c r="N342" s="207" t="n">
        <v>21</v>
      </c>
      <c r="O342" s="208" t="n">
        <v>16</v>
      </c>
      <c r="P342" s="209" t="s">
        <v>113</v>
      </c>
    </row>
    <row r="343" s="209" customFormat="true" ht="11.25" hidden="false" customHeight="true" outlineLevel="0" collapsed="false">
      <c r="A343" s="200" t="n">
        <v>136</v>
      </c>
      <c r="B343" s="200" t="s">
        <v>108</v>
      </c>
      <c r="C343" s="200" t="s">
        <v>507</v>
      </c>
      <c r="D343" s="201" t="s">
        <v>517</v>
      </c>
      <c r="E343" s="202" t="s">
        <v>518</v>
      </c>
      <c r="F343" s="200" t="s">
        <v>257</v>
      </c>
      <c r="G343" s="203" t="n">
        <v>1.5</v>
      </c>
      <c r="H343" s="204" t="n">
        <v>0</v>
      </c>
      <c r="I343" s="205" t="n">
        <f aca="false">ROUND(G343*H343,2)</f>
        <v>0</v>
      </c>
      <c r="J343" s="206" t="n">
        <v>0</v>
      </c>
      <c r="K343" s="203" t="n">
        <f aca="false">G343*J343</f>
        <v>0</v>
      </c>
      <c r="L343" s="206" t="n">
        <v>0</v>
      </c>
      <c r="M343" s="203" t="n">
        <f aca="false">G343*L343</f>
        <v>0</v>
      </c>
      <c r="N343" s="207" t="n">
        <v>21</v>
      </c>
      <c r="O343" s="208" t="n">
        <v>16</v>
      </c>
      <c r="P343" s="209" t="s">
        <v>113</v>
      </c>
    </row>
    <row r="344" s="209" customFormat="true" ht="11.25" hidden="false" customHeight="true" outlineLevel="0" collapsed="false">
      <c r="A344" s="200" t="n">
        <v>137</v>
      </c>
      <c r="B344" s="200" t="s">
        <v>108</v>
      </c>
      <c r="C344" s="200" t="s">
        <v>507</v>
      </c>
      <c r="D344" s="201" t="s">
        <v>519</v>
      </c>
      <c r="E344" s="202" t="s">
        <v>520</v>
      </c>
      <c r="F344" s="200" t="s">
        <v>43</v>
      </c>
      <c r="G344" s="237" t="n">
        <v>0</v>
      </c>
      <c r="H344" s="204" t="n">
        <v>0</v>
      </c>
      <c r="I344" s="205" t="n">
        <f aca="false">ROUND(G344*H344,2)</f>
        <v>0</v>
      </c>
      <c r="J344" s="206" t="n">
        <v>0</v>
      </c>
      <c r="K344" s="203" t="n">
        <f aca="false">G344*J344</f>
        <v>0</v>
      </c>
      <c r="L344" s="206" t="n">
        <v>0</v>
      </c>
      <c r="M344" s="203" t="n">
        <f aca="false">G344*L344</f>
        <v>0</v>
      </c>
      <c r="N344" s="207" t="n">
        <v>21</v>
      </c>
      <c r="O344" s="208" t="n">
        <v>16</v>
      </c>
      <c r="P344" s="209" t="s">
        <v>113</v>
      </c>
    </row>
    <row r="345" s="167" customFormat="true" ht="11.25" hidden="false" customHeight="true" outlineLevel="0" collapsed="false">
      <c r="B345" s="196" t="s">
        <v>60</v>
      </c>
      <c r="D345" s="167" t="s">
        <v>521</v>
      </c>
      <c r="E345" s="167" t="s">
        <v>522</v>
      </c>
      <c r="H345" s="197"/>
      <c r="I345" s="198" t="n">
        <f aca="false">SUM(I346:I350)</f>
        <v>0</v>
      </c>
      <c r="K345" s="199" t="n">
        <f aca="false">SUM(K346:K350)</f>
        <v>0</v>
      </c>
      <c r="M345" s="199" t="n">
        <f aca="false">SUM(M346:M350)</f>
        <v>0</v>
      </c>
      <c r="N345" s="197"/>
      <c r="P345" s="167" t="s">
        <v>106</v>
      </c>
    </row>
    <row r="346" s="209" customFormat="true" ht="11.25" hidden="false" customHeight="true" outlineLevel="0" collapsed="false">
      <c r="A346" s="200" t="n">
        <v>138</v>
      </c>
      <c r="B346" s="200" t="s">
        <v>108</v>
      </c>
      <c r="C346" s="200" t="s">
        <v>521</v>
      </c>
      <c r="D346" s="201" t="s">
        <v>523</v>
      </c>
      <c r="E346" s="202" t="s">
        <v>524</v>
      </c>
      <c r="F346" s="200" t="s">
        <v>257</v>
      </c>
      <c r="G346" s="203" t="n">
        <v>16</v>
      </c>
      <c r="H346" s="204" t="n">
        <v>0</v>
      </c>
      <c r="I346" s="205" t="n">
        <f aca="false">ROUND(G346*H346,2)</f>
        <v>0</v>
      </c>
      <c r="J346" s="206" t="n">
        <v>0</v>
      </c>
      <c r="K346" s="203" t="n">
        <f aca="false">G346*J346</f>
        <v>0</v>
      </c>
      <c r="L346" s="206" t="n">
        <v>0</v>
      </c>
      <c r="M346" s="203" t="n">
        <f aca="false">G346*L346</f>
        <v>0</v>
      </c>
      <c r="N346" s="207" t="n">
        <v>21</v>
      </c>
      <c r="O346" s="208" t="n">
        <v>16</v>
      </c>
      <c r="P346" s="209" t="s">
        <v>113</v>
      </c>
    </row>
    <row r="347" s="211" customFormat="true" ht="11.25" hidden="false" customHeight="true" outlineLevel="0" collapsed="false">
      <c r="A347" s="210"/>
      <c r="B347" s="210"/>
      <c r="C347" s="210"/>
      <c r="E347" s="212" t="s">
        <v>525</v>
      </c>
      <c r="G347" s="213" t="n">
        <v>16</v>
      </c>
      <c r="H347" s="214"/>
      <c r="N347" s="214"/>
      <c r="P347" s="211" t="n">
        <v>2</v>
      </c>
      <c r="Q347" s="211" t="s">
        <v>105</v>
      </c>
      <c r="R347" s="211" t="s">
        <v>115</v>
      </c>
      <c r="S347" s="211" t="s">
        <v>105</v>
      </c>
    </row>
    <row r="348" s="219" customFormat="true" ht="11.25" hidden="false" customHeight="true" outlineLevel="0" collapsed="false">
      <c r="A348" s="210"/>
      <c r="B348" s="210"/>
      <c r="C348" s="210"/>
      <c r="E348" s="220" t="s">
        <v>118</v>
      </c>
      <c r="G348" s="221" t="n">
        <v>16</v>
      </c>
      <c r="H348" s="222"/>
      <c r="N348" s="222"/>
      <c r="P348" s="219" t="n">
        <v>2</v>
      </c>
      <c r="Q348" s="219" t="s">
        <v>105</v>
      </c>
      <c r="R348" s="219" t="s">
        <v>115</v>
      </c>
      <c r="S348" s="219" t="s">
        <v>106</v>
      </c>
    </row>
    <row r="349" s="232" customFormat="true" ht="11.25" hidden="false" customHeight="true" outlineLevel="0" collapsed="false">
      <c r="A349" s="223" t="n">
        <v>139</v>
      </c>
      <c r="B349" s="223" t="s">
        <v>178</v>
      </c>
      <c r="C349" s="223" t="s">
        <v>179</v>
      </c>
      <c r="D349" s="224" t="s">
        <v>526</v>
      </c>
      <c r="E349" s="225" t="s">
        <v>527</v>
      </c>
      <c r="F349" s="223" t="s">
        <v>140</v>
      </c>
      <c r="G349" s="226" t="n">
        <v>8</v>
      </c>
      <c r="H349" s="227" t="n">
        <v>0</v>
      </c>
      <c r="I349" s="228" t="n">
        <f aca="false">ROUND(G349*H349,2)</f>
        <v>0</v>
      </c>
      <c r="J349" s="229" t="n">
        <v>0</v>
      </c>
      <c r="K349" s="226" t="n">
        <f aca="false">G349*J349</f>
        <v>0</v>
      </c>
      <c r="L349" s="229" t="n">
        <v>0</v>
      </c>
      <c r="M349" s="226" t="n">
        <f aca="false">G349*L349</f>
        <v>0</v>
      </c>
      <c r="N349" s="230" t="n">
        <v>21</v>
      </c>
      <c r="O349" s="231" t="n">
        <v>32</v>
      </c>
      <c r="P349" s="232" t="s">
        <v>113</v>
      </c>
    </row>
    <row r="350" s="209" customFormat="true" ht="11.25" hidden="false" customHeight="true" outlineLevel="0" collapsed="false">
      <c r="A350" s="200" t="n">
        <v>140</v>
      </c>
      <c r="B350" s="200" t="s">
        <v>108</v>
      </c>
      <c r="C350" s="200" t="s">
        <v>521</v>
      </c>
      <c r="D350" s="201" t="s">
        <v>528</v>
      </c>
      <c r="E350" s="202" t="s">
        <v>529</v>
      </c>
      <c r="F350" s="200" t="s">
        <v>43</v>
      </c>
      <c r="G350" s="237" t="n">
        <v>0</v>
      </c>
      <c r="H350" s="204" t="n">
        <v>0</v>
      </c>
      <c r="I350" s="205" t="n">
        <f aca="false">ROUND(G350*H350,2)</f>
        <v>0</v>
      </c>
      <c r="J350" s="206" t="n">
        <v>0</v>
      </c>
      <c r="K350" s="203" t="n">
        <f aca="false">G350*J350</f>
        <v>0</v>
      </c>
      <c r="L350" s="206" t="n">
        <v>0</v>
      </c>
      <c r="M350" s="203" t="n">
        <f aca="false">G350*L350</f>
        <v>0</v>
      </c>
      <c r="N350" s="207" t="n">
        <v>21</v>
      </c>
      <c r="O350" s="208" t="n">
        <v>16</v>
      </c>
      <c r="P350" s="209" t="s">
        <v>113</v>
      </c>
    </row>
    <row r="351" s="167" customFormat="true" ht="11.25" hidden="false" customHeight="true" outlineLevel="0" collapsed="false">
      <c r="B351" s="196" t="s">
        <v>60</v>
      </c>
      <c r="D351" s="167" t="s">
        <v>530</v>
      </c>
      <c r="E351" s="167" t="s">
        <v>531</v>
      </c>
      <c r="H351" s="197"/>
      <c r="I351" s="198" t="n">
        <f aca="false">SUM(I352:I359)</f>
        <v>0</v>
      </c>
      <c r="K351" s="199" t="n">
        <f aca="false">SUM(K352:K359)</f>
        <v>0</v>
      </c>
      <c r="M351" s="199" t="n">
        <f aca="false">SUM(M352:M359)</f>
        <v>0</v>
      </c>
      <c r="N351" s="197"/>
      <c r="P351" s="167" t="s">
        <v>106</v>
      </c>
    </row>
    <row r="352" s="209" customFormat="true" ht="22.5" hidden="false" customHeight="true" outlineLevel="0" collapsed="false">
      <c r="A352" s="200" t="n">
        <v>141</v>
      </c>
      <c r="B352" s="200" t="s">
        <v>108</v>
      </c>
      <c r="C352" s="200" t="s">
        <v>300</v>
      </c>
      <c r="D352" s="201" t="s">
        <v>532</v>
      </c>
      <c r="E352" s="202" t="s">
        <v>533</v>
      </c>
      <c r="F352" s="200" t="s">
        <v>534</v>
      </c>
      <c r="G352" s="203" t="n">
        <v>0</v>
      </c>
      <c r="H352" s="204" t="n">
        <v>0</v>
      </c>
      <c r="I352" s="205" t="n">
        <f aca="false">ROUND(G352*H352,2)</f>
        <v>0</v>
      </c>
      <c r="J352" s="206" t="n">
        <v>0</v>
      </c>
      <c r="K352" s="203" t="n">
        <f aca="false">G352*J352</f>
        <v>0</v>
      </c>
      <c r="L352" s="206" t="n">
        <v>0</v>
      </c>
      <c r="M352" s="203" t="n">
        <f aca="false">G352*L352</f>
        <v>0</v>
      </c>
      <c r="N352" s="207" t="n">
        <v>21</v>
      </c>
      <c r="O352" s="208" t="n">
        <v>16</v>
      </c>
      <c r="P352" s="209" t="s">
        <v>113</v>
      </c>
    </row>
    <row r="353" s="209" customFormat="true" ht="22.5" hidden="false" customHeight="true" outlineLevel="0" collapsed="false">
      <c r="A353" s="200" t="n">
        <v>142</v>
      </c>
      <c r="B353" s="200" t="s">
        <v>108</v>
      </c>
      <c r="C353" s="200" t="s">
        <v>300</v>
      </c>
      <c r="D353" s="201" t="s">
        <v>535</v>
      </c>
      <c r="E353" s="202" t="s">
        <v>536</v>
      </c>
      <c r="F353" s="200" t="s">
        <v>537</v>
      </c>
      <c r="G353" s="203" t="n">
        <v>1</v>
      </c>
      <c r="H353" s="204" t="n">
        <v>0</v>
      </c>
      <c r="I353" s="205" t="n">
        <f aca="false">ROUND(G353*H353,2)</f>
        <v>0</v>
      </c>
      <c r="J353" s="206" t="n">
        <v>0</v>
      </c>
      <c r="K353" s="203" t="n">
        <f aca="false">G353*J353</f>
        <v>0</v>
      </c>
      <c r="L353" s="206" t="n">
        <v>0</v>
      </c>
      <c r="M353" s="203" t="n">
        <f aca="false">G353*L353</f>
        <v>0</v>
      </c>
      <c r="N353" s="207" t="n">
        <v>21</v>
      </c>
      <c r="O353" s="208" t="n">
        <v>16</v>
      </c>
      <c r="P353" s="209" t="s">
        <v>113</v>
      </c>
    </row>
    <row r="354" s="211" customFormat="true" ht="11.25" hidden="false" customHeight="true" outlineLevel="0" collapsed="false">
      <c r="A354" s="210"/>
      <c r="B354" s="210"/>
      <c r="C354" s="210"/>
      <c r="E354" s="212" t="s">
        <v>106</v>
      </c>
      <c r="G354" s="213" t="n">
        <v>1</v>
      </c>
      <c r="H354" s="214"/>
      <c r="N354" s="214"/>
      <c r="P354" s="211" t="n">
        <v>2</v>
      </c>
      <c r="Q354" s="211" t="s">
        <v>105</v>
      </c>
      <c r="R354" s="211" t="s">
        <v>115</v>
      </c>
      <c r="S354" s="211" t="s">
        <v>105</v>
      </c>
    </row>
    <row r="355" s="219" customFormat="true" ht="11.25" hidden="false" customHeight="true" outlineLevel="0" collapsed="false">
      <c r="A355" s="210"/>
      <c r="B355" s="210"/>
      <c r="C355" s="210"/>
      <c r="E355" s="220" t="s">
        <v>118</v>
      </c>
      <c r="G355" s="221" t="n">
        <v>1</v>
      </c>
      <c r="H355" s="222"/>
      <c r="N355" s="222"/>
      <c r="P355" s="219" t="n">
        <v>2</v>
      </c>
      <c r="Q355" s="219" t="s">
        <v>105</v>
      </c>
      <c r="R355" s="219" t="s">
        <v>115</v>
      </c>
      <c r="S355" s="219" t="s">
        <v>106</v>
      </c>
    </row>
    <row r="356" s="209" customFormat="true" ht="22.5" hidden="false" customHeight="true" outlineLevel="0" collapsed="false">
      <c r="A356" s="200" t="n">
        <v>143</v>
      </c>
      <c r="B356" s="200" t="s">
        <v>108</v>
      </c>
      <c r="C356" s="200" t="s">
        <v>300</v>
      </c>
      <c r="D356" s="201" t="s">
        <v>538</v>
      </c>
      <c r="E356" s="202" t="s">
        <v>539</v>
      </c>
      <c r="F356" s="200" t="s">
        <v>537</v>
      </c>
      <c r="G356" s="203" t="n">
        <v>1</v>
      </c>
      <c r="H356" s="204" t="n">
        <v>0</v>
      </c>
      <c r="I356" s="205" t="n">
        <f aca="false">ROUND(G356*H356,2)</f>
        <v>0</v>
      </c>
      <c r="J356" s="206" t="n">
        <v>0</v>
      </c>
      <c r="K356" s="203" t="n">
        <f aca="false">G356*J356</f>
        <v>0</v>
      </c>
      <c r="L356" s="206" t="n">
        <v>0</v>
      </c>
      <c r="M356" s="203" t="n">
        <f aca="false">G356*L356</f>
        <v>0</v>
      </c>
      <c r="N356" s="207" t="n">
        <v>21</v>
      </c>
      <c r="O356" s="208" t="n">
        <v>16</v>
      </c>
      <c r="P356" s="209" t="s">
        <v>113</v>
      </c>
    </row>
    <row r="357" s="211" customFormat="true" ht="11.25" hidden="false" customHeight="true" outlineLevel="0" collapsed="false">
      <c r="A357" s="210"/>
      <c r="B357" s="210"/>
      <c r="C357" s="210"/>
      <c r="E357" s="212" t="s">
        <v>106</v>
      </c>
      <c r="G357" s="213" t="n">
        <v>1</v>
      </c>
      <c r="H357" s="214"/>
      <c r="N357" s="214"/>
      <c r="P357" s="211" t="n">
        <v>2</v>
      </c>
      <c r="Q357" s="211" t="s">
        <v>105</v>
      </c>
      <c r="R357" s="211" t="s">
        <v>115</v>
      </c>
      <c r="S357" s="211" t="s">
        <v>105</v>
      </c>
    </row>
    <row r="358" s="219" customFormat="true" ht="11.25" hidden="false" customHeight="true" outlineLevel="0" collapsed="false">
      <c r="A358" s="210"/>
      <c r="B358" s="210"/>
      <c r="C358" s="210"/>
      <c r="E358" s="220" t="s">
        <v>118</v>
      </c>
      <c r="G358" s="221" t="n">
        <v>1</v>
      </c>
      <c r="H358" s="222"/>
      <c r="N358" s="222"/>
      <c r="P358" s="219" t="n">
        <v>2</v>
      </c>
      <c r="Q358" s="219" t="s">
        <v>105</v>
      </c>
      <c r="R358" s="219" t="s">
        <v>115</v>
      </c>
      <c r="S358" s="219" t="s">
        <v>106</v>
      </c>
    </row>
    <row r="359" s="209" customFormat="true" ht="11.25" hidden="false" customHeight="true" outlineLevel="0" collapsed="false">
      <c r="A359" s="200" t="n">
        <v>144</v>
      </c>
      <c r="B359" s="200" t="s">
        <v>108</v>
      </c>
      <c r="C359" s="200" t="s">
        <v>530</v>
      </c>
      <c r="D359" s="201" t="s">
        <v>540</v>
      </c>
      <c r="E359" s="202" t="s">
        <v>541</v>
      </c>
      <c r="F359" s="200" t="s">
        <v>43</v>
      </c>
      <c r="G359" s="237" t="n">
        <v>0</v>
      </c>
      <c r="H359" s="204" t="n">
        <v>0</v>
      </c>
      <c r="I359" s="205" t="n">
        <f aca="false">ROUND(G359*H359,2)</f>
        <v>0</v>
      </c>
      <c r="J359" s="206" t="n">
        <v>0</v>
      </c>
      <c r="K359" s="203" t="n">
        <f aca="false">G359*J359</f>
        <v>0</v>
      </c>
      <c r="L359" s="206" t="n">
        <v>0</v>
      </c>
      <c r="M359" s="203" t="n">
        <f aca="false">G359*L359</f>
        <v>0</v>
      </c>
      <c r="N359" s="207" t="n">
        <v>21</v>
      </c>
      <c r="O359" s="208" t="n">
        <v>16</v>
      </c>
      <c r="P359" s="209" t="s">
        <v>113</v>
      </c>
    </row>
    <row r="360" s="167" customFormat="true" ht="11.25" hidden="false" customHeight="true" outlineLevel="0" collapsed="false">
      <c r="B360" s="196" t="s">
        <v>60</v>
      </c>
      <c r="D360" s="167" t="s">
        <v>542</v>
      </c>
      <c r="E360" s="167" t="s">
        <v>543</v>
      </c>
      <c r="H360" s="197"/>
      <c r="I360" s="198" t="n">
        <f aca="false">SUM(I361:I387)</f>
        <v>0</v>
      </c>
      <c r="K360" s="199" t="n">
        <f aca="false">SUM(K361:K387)</f>
        <v>0</v>
      </c>
      <c r="M360" s="199" t="n">
        <f aca="false">SUM(M361:M387)</f>
        <v>0</v>
      </c>
      <c r="N360" s="197"/>
      <c r="P360" s="167" t="s">
        <v>106</v>
      </c>
    </row>
    <row r="361" s="209" customFormat="true" ht="22.5" hidden="false" customHeight="true" outlineLevel="0" collapsed="false">
      <c r="A361" s="200" t="n">
        <v>145</v>
      </c>
      <c r="B361" s="200" t="s">
        <v>108</v>
      </c>
      <c r="C361" s="200" t="s">
        <v>300</v>
      </c>
      <c r="D361" s="201" t="s">
        <v>544</v>
      </c>
      <c r="E361" s="202" t="s">
        <v>545</v>
      </c>
      <c r="F361" s="200" t="s">
        <v>534</v>
      </c>
      <c r="G361" s="203" t="n">
        <v>0</v>
      </c>
      <c r="H361" s="204" t="n">
        <v>0</v>
      </c>
      <c r="I361" s="205" t="n">
        <f aca="false">ROUND(G361*H361,2)</f>
        <v>0</v>
      </c>
      <c r="J361" s="206" t="n">
        <v>0</v>
      </c>
      <c r="K361" s="203" t="n">
        <f aca="false">G361*J361</f>
        <v>0</v>
      </c>
      <c r="L361" s="206" t="n">
        <v>0</v>
      </c>
      <c r="M361" s="203" t="n">
        <f aca="false">G361*L361</f>
        <v>0</v>
      </c>
      <c r="N361" s="207" t="n">
        <v>21</v>
      </c>
      <c r="O361" s="208" t="n">
        <v>16</v>
      </c>
      <c r="P361" s="209" t="s">
        <v>113</v>
      </c>
    </row>
    <row r="362" s="209" customFormat="true" ht="22.5" hidden="false" customHeight="true" outlineLevel="0" collapsed="false">
      <c r="A362" s="200" t="n">
        <v>146</v>
      </c>
      <c r="B362" s="200" t="s">
        <v>108</v>
      </c>
      <c r="C362" s="200" t="s">
        <v>300</v>
      </c>
      <c r="D362" s="201" t="s">
        <v>546</v>
      </c>
      <c r="E362" s="202" t="s">
        <v>547</v>
      </c>
      <c r="F362" s="200" t="s">
        <v>537</v>
      </c>
      <c r="G362" s="203" t="n">
        <v>1</v>
      </c>
      <c r="H362" s="204" t="n">
        <v>0</v>
      </c>
      <c r="I362" s="205" t="n">
        <f aca="false">ROUND(G362*H362,2)</f>
        <v>0</v>
      </c>
      <c r="J362" s="206" t="n">
        <v>0</v>
      </c>
      <c r="K362" s="203" t="n">
        <f aca="false">G362*J362</f>
        <v>0</v>
      </c>
      <c r="L362" s="206" t="n">
        <v>0</v>
      </c>
      <c r="M362" s="203" t="n">
        <f aca="false">G362*L362</f>
        <v>0</v>
      </c>
      <c r="N362" s="207" t="n">
        <v>21</v>
      </c>
      <c r="O362" s="208" t="n">
        <v>16</v>
      </c>
      <c r="P362" s="209" t="s">
        <v>113</v>
      </c>
    </row>
    <row r="363" s="209" customFormat="true" ht="11.25" hidden="false" customHeight="true" outlineLevel="0" collapsed="false">
      <c r="A363" s="200" t="n">
        <v>147</v>
      </c>
      <c r="B363" s="200" t="s">
        <v>108</v>
      </c>
      <c r="C363" s="200" t="s">
        <v>300</v>
      </c>
      <c r="D363" s="201" t="s">
        <v>548</v>
      </c>
      <c r="E363" s="202" t="s">
        <v>549</v>
      </c>
      <c r="F363" s="200" t="s">
        <v>537</v>
      </c>
      <c r="G363" s="203" t="n">
        <v>4</v>
      </c>
      <c r="H363" s="204" t="n">
        <v>0</v>
      </c>
      <c r="I363" s="205" t="n">
        <f aca="false">ROUND(G363*H363,2)</f>
        <v>0</v>
      </c>
      <c r="J363" s="206" t="n">
        <v>0</v>
      </c>
      <c r="K363" s="203" t="n">
        <f aca="false">G363*J363</f>
        <v>0</v>
      </c>
      <c r="L363" s="206" t="n">
        <v>0</v>
      </c>
      <c r="M363" s="203" t="n">
        <f aca="false">G363*L363</f>
        <v>0</v>
      </c>
      <c r="N363" s="207" t="n">
        <v>21</v>
      </c>
      <c r="O363" s="208" t="n">
        <v>16</v>
      </c>
      <c r="P363" s="209" t="s">
        <v>113</v>
      </c>
    </row>
    <row r="364" s="209" customFormat="true" ht="11.25" hidden="false" customHeight="true" outlineLevel="0" collapsed="false">
      <c r="A364" s="200" t="n">
        <v>148</v>
      </c>
      <c r="B364" s="200" t="s">
        <v>108</v>
      </c>
      <c r="C364" s="200" t="s">
        <v>300</v>
      </c>
      <c r="D364" s="201" t="s">
        <v>550</v>
      </c>
      <c r="E364" s="202" t="s">
        <v>551</v>
      </c>
      <c r="F364" s="200" t="s">
        <v>537</v>
      </c>
      <c r="G364" s="203" t="n">
        <v>1</v>
      </c>
      <c r="H364" s="204" t="n">
        <v>0</v>
      </c>
      <c r="I364" s="205" t="n">
        <f aca="false">ROUND(G364*H364,2)</f>
        <v>0</v>
      </c>
      <c r="J364" s="206" t="n">
        <v>0</v>
      </c>
      <c r="K364" s="203" t="n">
        <f aca="false">G364*J364</f>
        <v>0</v>
      </c>
      <c r="L364" s="206" t="n">
        <v>0</v>
      </c>
      <c r="M364" s="203" t="n">
        <f aca="false">G364*L364</f>
        <v>0</v>
      </c>
      <c r="N364" s="207" t="n">
        <v>21</v>
      </c>
      <c r="O364" s="208" t="n">
        <v>16</v>
      </c>
      <c r="P364" s="209" t="s">
        <v>113</v>
      </c>
    </row>
    <row r="365" s="209" customFormat="true" ht="33.75" hidden="false" customHeight="true" outlineLevel="0" collapsed="false">
      <c r="A365" s="200" t="n">
        <v>149</v>
      </c>
      <c r="B365" s="200" t="s">
        <v>108</v>
      </c>
      <c r="C365" s="200" t="s">
        <v>300</v>
      </c>
      <c r="D365" s="201" t="s">
        <v>552</v>
      </c>
      <c r="E365" s="202" t="s">
        <v>553</v>
      </c>
      <c r="F365" s="200" t="s">
        <v>537</v>
      </c>
      <c r="G365" s="203" t="n">
        <v>2</v>
      </c>
      <c r="H365" s="204" t="n">
        <v>0</v>
      </c>
      <c r="I365" s="205" t="n">
        <f aca="false">ROUND(G365*H365,2)</f>
        <v>0</v>
      </c>
      <c r="J365" s="206" t="n">
        <v>0</v>
      </c>
      <c r="K365" s="203" t="n">
        <f aca="false">G365*J365</f>
        <v>0</v>
      </c>
      <c r="L365" s="206" t="n">
        <v>0</v>
      </c>
      <c r="M365" s="203" t="n">
        <f aca="false">G365*L365</f>
        <v>0</v>
      </c>
      <c r="N365" s="207" t="n">
        <v>21</v>
      </c>
      <c r="O365" s="208" t="n">
        <v>16</v>
      </c>
      <c r="P365" s="209" t="s">
        <v>113</v>
      </c>
    </row>
    <row r="366" s="209" customFormat="true" ht="22.5" hidden="false" customHeight="true" outlineLevel="0" collapsed="false">
      <c r="A366" s="200" t="n">
        <v>150</v>
      </c>
      <c r="B366" s="200" t="s">
        <v>108</v>
      </c>
      <c r="C366" s="200" t="s">
        <v>300</v>
      </c>
      <c r="D366" s="201" t="s">
        <v>554</v>
      </c>
      <c r="E366" s="202" t="s">
        <v>555</v>
      </c>
      <c r="F366" s="200" t="s">
        <v>537</v>
      </c>
      <c r="G366" s="203" t="n">
        <v>1</v>
      </c>
      <c r="H366" s="204" t="n">
        <v>0</v>
      </c>
      <c r="I366" s="205" t="n">
        <f aca="false">ROUND(G366*H366,2)</f>
        <v>0</v>
      </c>
      <c r="J366" s="206" t="n">
        <v>0</v>
      </c>
      <c r="K366" s="203" t="n">
        <f aca="false">G366*J366</f>
        <v>0</v>
      </c>
      <c r="L366" s="206" t="n">
        <v>0</v>
      </c>
      <c r="M366" s="203" t="n">
        <f aca="false">G366*L366</f>
        <v>0</v>
      </c>
      <c r="N366" s="207" t="n">
        <v>21</v>
      </c>
      <c r="O366" s="208" t="n">
        <v>16</v>
      </c>
      <c r="P366" s="209" t="s">
        <v>113</v>
      </c>
    </row>
    <row r="367" s="209" customFormat="true" ht="22.5" hidden="false" customHeight="true" outlineLevel="0" collapsed="false">
      <c r="A367" s="200" t="n">
        <v>151</v>
      </c>
      <c r="B367" s="200" t="s">
        <v>108</v>
      </c>
      <c r="C367" s="200" t="s">
        <v>300</v>
      </c>
      <c r="D367" s="201" t="s">
        <v>556</v>
      </c>
      <c r="E367" s="202" t="s">
        <v>557</v>
      </c>
      <c r="F367" s="200" t="s">
        <v>537</v>
      </c>
      <c r="G367" s="203" t="n">
        <v>1</v>
      </c>
      <c r="H367" s="204" t="n">
        <v>0</v>
      </c>
      <c r="I367" s="205" t="n">
        <f aca="false">ROUND(G367*H367,2)</f>
        <v>0</v>
      </c>
      <c r="J367" s="206" t="n">
        <v>0</v>
      </c>
      <c r="K367" s="203" t="n">
        <f aca="false">G367*J367</f>
        <v>0</v>
      </c>
      <c r="L367" s="206" t="n">
        <v>0</v>
      </c>
      <c r="M367" s="203" t="n">
        <f aca="false">G367*L367</f>
        <v>0</v>
      </c>
      <c r="N367" s="207" t="n">
        <v>21</v>
      </c>
      <c r="O367" s="208" t="n">
        <v>16</v>
      </c>
      <c r="P367" s="209" t="s">
        <v>113</v>
      </c>
    </row>
    <row r="368" s="209" customFormat="true" ht="11.25" hidden="false" customHeight="true" outlineLevel="0" collapsed="false">
      <c r="A368" s="200" t="n">
        <v>152</v>
      </c>
      <c r="B368" s="200" t="s">
        <v>108</v>
      </c>
      <c r="C368" s="200" t="s">
        <v>300</v>
      </c>
      <c r="D368" s="201" t="s">
        <v>558</v>
      </c>
      <c r="E368" s="202" t="s">
        <v>559</v>
      </c>
      <c r="F368" s="200" t="s">
        <v>537</v>
      </c>
      <c r="G368" s="203" t="n">
        <v>7</v>
      </c>
      <c r="H368" s="204" t="n">
        <v>0</v>
      </c>
      <c r="I368" s="205" t="n">
        <f aca="false">ROUND(G368*H368,2)</f>
        <v>0</v>
      </c>
      <c r="J368" s="206" t="n">
        <v>0</v>
      </c>
      <c r="K368" s="203" t="n">
        <f aca="false">G368*J368</f>
        <v>0</v>
      </c>
      <c r="L368" s="206" t="n">
        <v>0</v>
      </c>
      <c r="M368" s="203" t="n">
        <f aca="false">G368*L368</f>
        <v>0</v>
      </c>
      <c r="N368" s="207" t="n">
        <v>21</v>
      </c>
      <c r="O368" s="208" t="n">
        <v>16</v>
      </c>
      <c r="P368" s="209" t="s">
        <v>113</v>
      </c>
    </row>
    <row r="369" s="209" customFormat="true" ht="33.75" hidden="false" customHeight="true" outlineLevel="0" collapsed="false">
      <c r="A369" s="200" t="n">
        <v>153</v>
      </c>
      <c r="B369" s="200" t="s">
        <v>108</v>
      </c>
      <c r="C369" s="200" t="s">
        <v>300</v>
      </c>
      <c r="D369" s="201" t="s">
        <v>560</v>
      </c>
      <c r="E369" s="202" t="s">
        <v>561</v>
      </c>
      <c r="F369" s="200" t="s">
        <v>303</v>
      </c>
      <c r="G369" s="203" t="n">
        <v>1</v>
      </c>
      <c r="H369" s="204" t="n">
        <v>0</v>
      </c>
      <c r="I369" s="205" t="n">
        <f aca="false">ROUND(G369*H369,2)</f>
        <v>0</v>
      </c>
      <c r="J369" s="206" t="n">
        <v>0</v>
      </c>
      <c r="K369" s="203" t="n">
        <f aca="false">G369*J369</f>
        <v>0</v>
      </c>
      <c r="L369" s="206" t="n">
        <v>0</v>
      </c>
      <c r="M369" s="203" t="n">
        <f aca="false">G369*L369</f>
        <v>0</v>
      </c>
      <c r="N369" s="207" t="n">
        <v>21</v>
      </c>
      <c r="O369" s="208" t="n">
        <v>16</v>
      </c>
      <c r="P369" s="209" t="s">
        <v>113</v>
      </c>
    </row>
    <row r="370" s="209" customFormat="true" ht="22.5" hidden="false" customHeight="true" outlineLevel="0" collapsed="false">
      <c r="A370" s="200" t="n">
        <v>154</v>
      </c>
      <c r="B370" s="200" t="s">
        <v>108</v>
      </c>
      <c r="C370" s="200" t="s">
        <v>300</v>
      </c>
      <c r="D370" s="201" t="s">
        <v>562</v>
      </c>
      <c r="E370" s="202" t="s">
        <v>563</v>
      </c>
      <c r="F370" s="200" t="s">
        <v>303</v>
      </c>
      <c r="G370" s="203" t="n">
        <v>1</v>
      </c>
      <c r="H370" s="204" t="n">
        <v>0</v>
      </c>
      <c r="I370" s="205" t="n">
        <f aca="false">ROUND(G370*H370,2)</f>
        <v>0</v>
      </c>
      <c r="J370" s="206" t="n">
        <v>0</v>
      </c>
      <c r="K370" s="203" t="n">
        <f aca="false">G370*J370</f>
        <v>0</v>
      </c>
      <c r="L370" s="206" t="n">
        <v>0</v>
      </c>
      <c r="M370" s="203" t="n">
        <f aca="false">G370*L370</f>
        <v>0</v>
      </c>
      <c r="N370" s="207" t="n">
        <v>21</v>
      </c>
      <c r="O370" s="208" t="n">
        <v>16</v>
      </c>
      <c r="P370" s="209" t="s">
        <v>113</v>
      </c>
    </row>
    <row r="371" s="215" customFormat="true" ht="11.25" hidden="false" customHeight="true" outlineLevel="0" collapsed="false">
      <c r="A371" s="210"/>
      <c r="B371" s="210"/>
      <c r="C371" s="210"/>
      <c r="E371" s="216" t="s">
        <v>564</v>
      </c>
      <c r="G371" s="217" t="n">
        <v>0</v>
      </c>
      <c r="H371" s="218"/>
      <c r="N371" s="218"/>
      <c r="P371" s="215" t="n">
        <v>2</v>
      </c>
      <c r="Q371" s="215" t="s">
        <v>105</v>
      </c>
      <c r="R371" s="215" t="s">
        <v>115</v>
      </c>
      <c r="S371" s="215" t="s">
        <v>105</v>
      </c>
    </row>
    <row r="372" s="215" customFormat="true" ht="11.25" hidden="false" customHeight="true" outlineLevel="0" collapsed="false">
      <c r="A372" s="210"/>
      <c r="B372" s="210"/>
      <c r="C372" s="210"/>
      <c r="E372" s="216" t="s">
        <v>565</v>
      </c>
      <c r="G372" s="217" t="n">
        <v>0</v>
      </c>
      <c r="H372" s="218"/>
      <c r="N372" s="218"/>
      <c r="P372" s="215" t="n">
        <v>2</v>
      </c>
      <c r="Q372" s="215" t="s">
        <v>105</v>
      </c>
      <c r="R372" s="215" t="s">
        <v>115</v>
      </c>
      <c r="S372" s="215" t="s">
        <v>105</v>
      </c>
    </row>
    <row r="373" s="211" customFormat="true" ht="11.25" hidden="false" customHeight="true" outlineLevel="0" collapsed="false">
      <c r="A373" s="210"/>
      <c r="B373" s="210"/>
      <c r="C373" s="210"/>
      <c r="E373" s="212" t="s">
        <v>106</v>
      </c>
      <c r="G373" s="213" t="n">
        <v>1</v>
      </c>
      <c r="H373" s="214"/>
      <c r="N373" s="214"/>
      <c r="P373" s="211" t="n">
        <v>2</v>
      </c>
      <c r="Q373" s="211" t="s">
        <v>105</v>
      </c>
      <c r="R373" s="211" t="s">
        <v>115</v>
      </c>
      <c r="S373" s="211" t="s">
        <v>105</v>
      </c>
    </row>
    <row r="374" s="219" customFormat="true" ht="11.25" hidden="false" customHeight="true" outlineLevel="0" collapsed="false">
      <c r="A374" s="210"/>
      <c r="B374" s="210"/>
      <c r="C374" s="210"/>
      <c r="E374" s="220" t="s">
        <v>118</v>
      </c>
      <c r="G374" s="221" t="n">
        <v>1</v>
      </c>
      <c r="H374" s="222"/>
      <c r="N374" s="222"/>
      <c r="P374" s="219" t="n">
        <v>2</v>
      </c>
      <c r="Q374" s="219" t="s">
        <v>105</v>
      </c>
      <c r="R374" s="219" t="s">
        <v>115</v>
      </c>
      <c r="S374" s="219" t="s">
        <v>106</v>
      </c>
    </row>
    <row r="375" s="209" customFormat="true" ht="22.5" hidden="false" customHeight="true" outlineLevel="0" collapsed="false">
      <c r="A375" s="200" t="n">
        <v>155</v>
      </c>
      <c r="B375" s="200" t="s">
        <v>108</v>
      </c>
      <c r="C375" s="200" t="s">
        <v>300</v>
      </c>
      <c r="D375" s="201" t="s">
        <v>566</v>
      </c>
      <c r="E375" s="202" t="s">
        <v>567</v>
      </c>
      <c r="F375" s="200" t="s">
        <v>537</v>
      </c>
      <c r="G375" s="203" t="n">
        <v>1</v>
      </c>
      <c r="H375" s="204" t="n">
        <v>0</v>
      </c>
      <c r="I375" s="205" t="n">
        <f aca="false">ROUND(G375*H375,2)</f>
        <v>0</v>
      </c>
      <c r="J375" s="206" t="n">
        <v>0</v>
      </c>
      <c r="K375" s="203" t="n">
        <f aca="false">G375*J375</f>
        <v>0</v>
      </c>
      <c r="L375" s="206" t="n">
        <v>0</v>
      </c>
      <c r="M375" s="203" t="n">
        <f aca="false">G375*L375</f>
        <v>0</v>
      </c>
      <c r="N375" s="207" t="n">
        <v>21</v>
      </c>
      <c r="O375" s="208" t="n">
        <v>16</v>
      </c>
      <c r="P375" s="209" t="s">
        <v>113</v>
      </c>
    </row>
    <row r="376" s="211" customFormat="true" ht="11.25" hidden="false" customHeight="true" outlineLevel="0" collapsed="false">
      <c r="A376" s="210"/>
      <c r="B376" s="210"/>
      <c r="C376" s="210"/>
      <c r="E376" s="212" t="s">
        <v>106</v>
      </c>
      <c r="G376" s="213" t="n">
        <v>1</v>
      </c>
      <c r="H376" s="214"/>
      <c r="N376" s="214"/>
      <c r="P376" s="211" t="n">
        <v>2</v>
      </c>
      <c r="Q376" s="211" t="s">
        <v>105</v>
      </c>
      <c r="R376" s="211" t="s">
        <v>115</v>
      </c>
      <c r="S376" s="211" t="s">
        <v>105</v>
      </c>
    </row>
    <row r="377" s="219" customFormat="true" ht="11.25" hidden="false" customHeight="true" outlineLevel="0" collapsed="false">
      <c r="A377" s="210"/>
      <c r="B377" s="210"/>
      <c r="C377" s="210"/>
      <c r="E377" s="220" t="s">
        <v>118</v>
      </c>
      <c r="G377" s="221" t="n">
        <v>1</v>
      </c>
      <c r="H377" s="222"/>
      <c r="N377" s="222"/>
      <c r="P377" s="219" t="n">
        <v>2</v>
      </c>
      <c r="Q377" s="219" t="s">
        <v>105</v>
      </c>
      <c r="R377" s="219" t="s">
        <v>115</v>
      </c>
      <c r="S377" s="219" t="s">
        <v>106</v>
      </c>
    </row>
    <row r="378" s="232" customFormat="true" ht="11.25" hidden="false" customHeight="true" outlineLevel="0" collapsed="false">
      <c r="A378" s="223" t="n">
        <v>156</v>
      </c>
      <c r="B378" s="223" t="s">
        <v>178</v>
      </c>
      <c r="C378" s="223" t="s">
        <v>179</v>
      </c>
      <c r="D378" s="224" t="s">
        <v>568</v>
      </c>
      <c r="E378" s="225" t="s">
        <v>569</v>
      </c>
      <c r="F378" s="223" t="s">
        <v>140</v>
      </c>
      <c r="G378" s="226" t="n">
        <v>1</v>
      </c>
      <c r="H378" s="227" t="n">
        <v>0</v>
      </c>
      <c r="I378" s="228" t="n">
        <f aca="false">ROUND(G378*H378,2)</f>
        <v>0</v>
      </c>
      <c r="J378" s="229" t="n">
        <v>0</v>
      </c>
      <c r="K378" s="226" t="n">
        <f aca="false">G378*J378</f>
        <v>0</v>
      </c>
      <c r="L378" s="229" t="n">
        <v>0</v>
      </c>
      <c r="M378" s="226" t="n">
        <f aca="false">G378*L378</f>
        <v>0</v>
      </c>
      <c r="N378" s="230" t="n">
        <v>21</v>
      </c>
      <c r="O378" s="231" t="n">
        <v>32</v>
      </c>
      <c r="P378" s="232" t="s">
        <v>113</v>
      </c>
    </row>
    <row r="379" s="209" customFormat="true" ht="22.5" hidden="false" customHeight="true" outlineLevel="0" collapsed="false">
      <c r="A379" s="200" t="n">
        <v>157</v>
      </c>
      <c r="B379" s="200" t="s">
        <v>108</v>
      </c>
      <c r="C379" s="200" t="s">
        <v>300</v>
      </c>
      <c r="D379" s="201" t="s">
        <v>570</v>
      </c>
      <c r="E379" s="202" t="s">
        <v>571</v>
      </c>
      <c r="F379" s="200" t="s">
        <v>537</v>
      </c>
      <c r="G379" s="203" t="n">
        <v>3</v>
      </c>
      <c r="H379" s="204" t="n">
        <v>0</v>
      </c>
      <c r="I379" s="205" t="n">
        <f aca="false">ROUND(G379*H379,2)</f>
        <v>0</v>
      </c>
      <c r="J379" s="206" t="n">
        <v>0</v>
      </c>
      <c r="K379" s="203" t="n">
        <f aca="false">G379*J379</f>
        <v>0</v>
      </c>
      <c r="L379" s="206" t="n">
        <v>0</v>
      </c>
      <c r="M379" s="203" t="n">
        <f aca="false">G379*L379</f>
        <v>0</v>
      </c>
      <c r="N379" s="207" t="n">
        <v>21</v>
      </c>
      <c r="O379" s="208" t="n">
        <v>16</v>
      </c>
      <c r="P379" s="209" t="s">
        <v>113</v>
      </c>
    </row>
    <row r="380" s="211" customFormat="true" ht="11.25" hidden="false" customHeight="true" outlineLevel="0" collapsed="false">
      <c r="A380" s="210"/>
      <c r="B380" s="210"/>
      <c r="C380" s="210"/>
      <c r="E380" s="212" t="s">
        <v>572</v>
      </c>
      <c r="G380" s="213" t="n">
        <v>3</v>
      </c>
      <c r="H380" s="214"/>
      <c r="N380" s="214"/>
      <c r="P380" s="211" t="n">
        <v>2</v>
      </c>
      <c r="Q380" s="211" t="s">
        <v>105</v>
      </c>
      <c r="R380" s="211" t="s">
        <v>115</v>
      </c>
      <c r="S380" s="211" t="s">
        <v>105</v>
      </c>
    </row>
    <row r="381" s="219" customFormat="true" ht="11.25" hidden="false" customHeight="true" outlineLevel="0" collapsed="false">
      <c r="A381" s="210"/>
      <c r="B381" s="210"/>
      <c r="C381" s="210"/>
      <c r="E381" s="220" t="s">
        <v>118</v>
      </c>
      <c r="G381" s="221" t="n">
        <v>3</v>
      </c>
      <c r="H381" s="222"/>
      <c r="N381" s="222"/>
      <c r="P381" s="219" t="n">
        <v>2</v>
      </c>
      <c r="Q381" s="219" t="s">
        <v>105</v>
      </c>
      <c r="R381" s="219" t="s">
        <v>115</v>
      </c>
      <c r="S381" s="219" t="s">
        <v>106</v>
      </c>
    </row>
    <row r="382" s="232" customFormat="true" ht="22.5" hidden="false" customHeight="true" outlineLevel="0" collapsed="false">
      <c r="A382" s="223" t="n">
        <v>158</v>
      </c>
      <c r="B382" s="223" t="s">
        <v>178</v>
      </c>
      <c r="C382" s="223" t="s">
        <v>179</v>
      </c>
      <c r="D382" s="224" t="s">
        <v>573</v>
      </c>
      <c r="E382" s="225" t="s">
        <v>574</v>
      </c>
      <c r="F382" s="223" t="s">
        <v>140</v>
      </c>
      <c r="G382" s="226" t="n">
        <v>1</v>
      </c>
      <c r="H382" s="227" t="n">
        <v>0</v>
      </c>
      <c r="I382" s="228" t="n">
        <f aca="false">ROUND(G382*H382,2)</f>
        <v>0</v>
      </c>
      <c r="J382" s="229" t="n">
        <v>0</v>
      </c>
      <c r="K382" s="226" t="n">
        <f aca="false">G382*J382</f>
        <v>0</v>
      </c>
      <c r="L382" s="229" t="n">
        <v>0</v>
      </c>
      <c r="M382" s="226" t="n">
        <f aca="false">G382*L382</f>
        <v>0</v>
      </c>
      <c r="N382" s="230" t="n">
        <v>21</v>
      </c>
      <c r="O382" s="231" t="n">
        <v>32</v>
      </c>
      <c r="P382" s="232" t="s">
        <v>113</v>
      </c>
    </row>
    <row r="383" s="232" customFormat="true" ht="22.5" hidden="false" customHeight="true" outlineLevel="0" collapsed="false">
      <c r="A383" s="223" t="n">
        <v>159</v>
      </c>
      <c r="B383" s="223" t="s">
        <v>178</v>
      </c>
      <c r="C383" s="223" t="s">
        <v>179</v>
      </c>
      <c r="D383" s="224" t="s">
        <v>575</v>
      </c>
      <c r="E383" s="225" t="s">
        <v>576</v>
      </c>
      <c r="F383" s="223" t="s">
        <v>140</v>
      </c>
      <c r="G383" s="226" t="n">
        <v>2</v>
      </c>
      <c r="H383" s="227" t="n">
        <v>0</v>
      </c>
      <c r="I383" s="228" t="n">
        <f aca="false">ROUND(G383*H383,2)</f>
        <v>0</v>
      </c>
      <c r="J383" s="229" t="n">
        <v>0</v>
      </c>
      <c r="K383" s="226" t="n">
        <f aca="false">G383*J383</f>
        <v>0</v>
      </c>
      <c r="L383" s="229" t="n">
        <v>0</v>
      </c>
      <c r="M383" s="226" t="n">
        <f aca="false">G383*L383</f>
        <v>0</v>
      </c>
      <c r="N383" s="230" t="n">
        <v>21</v>
      </c>
      <c r="O383" s="231" t="n">
        <v>32</v>
      </c>
      <c r="P383" s="232" t="s">
        <v>113</v>
      </c>
    </row>
    <row r="384" s="232" customFormat="true" ht="22.5" hidden="false" customHeight="true" outlineLevel="0" collapsed="false">
      <c r="A384" s="223" t="n">
        <v>160</v>
      </c>
      <c r="B384" s="223" t="s">
        <v>178</v>
      </c>
      <c r="C384" s="223" t="s">
        <v>179</v>
      </c>
      <c r="D384" s="224" t="s">
        <v>577</v>
      </c>
      <c r="E384" s="225" t="s">
        <v>578</v>
      </c>
      <c r="F384" s="223" t="s">
        <v>140</v>
      </c>
      <c r="G384" s="226" t="n">
        <v>1</v>
      </c>
      <c r="H384" s="227" t="n">
        <v>0</v>
      </c>
      <c r="I384" s="228" t="n">
        <f aca="false">ROUND(G384*H384,2)</f>
        <v>0</v>
      </c>
      <c r="J384" s="229" t="n">
        <v>0</v>
      </c>
      <c r="K384" s="226" t="n">
        <f aca="false">G384*J384</f>
        <v>0</v>
      </c>
      <c r="L384" s="229" t="n">
        <v>0</v>
      </c>
      <c r="M384" s="226" t="n">
        <f aca="false">G384*L384</f>
        <v>0</v>
      </c>
      <c r="N384" s="230" t="n">
        <v>21</v>
      </c>
      <c r="O384" s="231" t="n">
        <v>32</v>
      </c>
      <c r="P384" s="232" t="s">
        <v>113</v>
      </c>
    </row>
    <row r="385" s="211" customFormat="true" ht="11.25" hidden="false" customHeight="true" outlineLevel="0" collapsed="false">
      <c r="A385" s="210"/>
      <c r="B385" s="210"/>
      <c r="C385" s="210"/>
      <c r="E385" s="212" t="s">
        <v>106</v>
      </c>
      <c r="G385" s="213" t="n">
        <v>1</v>
      </c>
      <c r="H385" s="214"/>
      <c r="N385" s="214"/>
      <c r="P385" s="211" t="n">
        <v>2</v>
      </c>
      <c r="Q385" s="211" t="s">
        <v>105</v>
      </c>
      <c r="R385" s="211" t="s">
        <v>115</v>
      </c>
      <c r="S385" s="211" t="s">
        <v>105</v>
      </c>
    </row>
    <row r="386" s="219" customFormat="true" ht="11.25" hidden="false" customHeight="true" outlineLevel="0" collapsed="false">
      <c r="A386" s="210"/>
      <c r="B386" s="210"/>
      <c r="C386" s="210"/>
      <c r="E386" s="220" t="s">
        <v>118</v>
      </c>
      <c r="G386" s="221" t="n">
        <v>1</v>
      </c>
      <c r="H386" s="222"/>
      <c r="N386" s="222"/>
      <c r="P386" s="219" t="n">
        <v>2</v>
      </c>
      <c r="Q386" s="219" t="s">
        <v>105</v>
      </c>
      <c r="R386" s="219" t="s">
        <v>115</v>
      </c>
      <c r="S386" s="219" t="s">
        <v>106</v>
      </c>
    </row>
    <row r="387" s="209" customFormat="true" ht="11.25" hidden="false" customHeight="true" outlineLevel="0" collapsed="false">
      <c r="A387" s="200" t="n">
        <v>161</v>
      </c>
      <c r="B387" s="200" t="s">
        <v>108</v>
      </c>
      <c r="C387" s="200" t="s">
        <v>542</v>
      </c>
      <c r="D387" s="201" t="s">
        <v>579</v>
      </c>
      <c r="E387" s="202" t="s">
        <v>580</v>
      </c>
      <c r="F387" s="200" t="s">
        <v>43</v>
      </c>
      <c r="G387" s="237" t="n">
        <v>0</v>
      </c>
      <c r="H387" s="204" t="n">
        <v>0</v>
      </c>
      <c r="I387" s="205" t="n">
        <f aca="false">ROUND(G387*H387,2)</f>
        <v>0</v>
      </c>
      <c r="J387" s="206" t="n">
        <v>0</v>
      </c>
      <c r="K387" s="203" t="n">
        <f aca="false">G387*J387</f>
        <v>0</v>
      </c>
      <c r="L387" s="206" t="n">
        <v>0</v>
      </c>
      <c r="M387" s="203" t="n">
        <f aca="false">G387*L387</f>
        <v>0</v>
      </c>
      <c r="N387" s="207" t="n">
        <v>21</v>
      </c>
      <c r="O387" s="208" t="n">
        <v>16</v>
      </c>
      <c r="P387" s="209" t="s">
        <v>113</v>
      </c>
    </row>
    <row r="388" s="167" customFormat="true" ht="11.25" hidden="false" customHeight="true" outlineLevel="0" collapsed="false">
      <c r="B388" s="196" t="s">
        <v>60</v>
      </c>
      <c r="D388" s="167" t="s">
        <v>226</v>
      </c>
      <c r="E388" s="167" t="s">
        <v>581</v>
      </c>
      <c r="H388" s="197"/>
      <c r="I388" s="198" t="n">
        <f aca="false">SUM(I389:I404)</f>
        <v>0</v>
      </c>
      <c r="K388" s="199" t="n">
        <f aca="false">SUM(K389:K404)</f>
        <v>0</v>
      </c>
      <c r="M388" s="199" t="n">
        <f aca="false">SUM(M389:M404)</f>
        <v>0</v>
      </c>
      <c r="N388" s="197"/>
      <c r="P388" s="167" t="s">
        <v>106</v>
      </c>
    </row>
    <row r="389" s="209" customFormat="true" ht="22.5" hidden="false" customHeight="true" outlineLevel="0" collapsed="false">
      <c r="A389" s="200" t="n">
        <v>162</v>
      </c>
      <c r="B389" s="200" t="s">
        <v>108</v>
      </c>
      <c r="C389" s="200" t="s">
        <v>226</v>
      </c>
      <c r="D389" s="201" t="s">
        <v>582</v>
      </c>
      <c r="E389" s="202" t="s">
        <v>583</v>
      </c>
      <c r="F389" s="200" t="s">
        <v>137</v>
      </c>
      <c r="G389" s="203" t="n">
        <v>3.52</v>
      </c>
      <c r="H389" s="204" t="n">
        <v>0</v>
      </c>
      <c r="I389" s="205" t="n">
        <f aca="false">ROUND(G389*H389,2)</f>
        <v>0</v>
      </c>
      <c r="J389" s="206" t="n">
        <v>0</v>
      </c>
      <c r="K389" s="203" t="n">
        <f aca="false">G389*J389</f>
        <v>0</v>
      </c>
      <c r="L389" s="206" t="n">
        <v>0</v>
      </c>
      <c r="M389" s="203" t="n">
        <f aca="false">G389*L389</f>
        <v>0</v>
      </c>
      <c r="N389" s="207" t="n">
        <v>21</v>
      </c>
      <c r="O389" s="208" t="n">
        <v>16</v>
      </c>
      <c r="P389" s="209" t="s">
        <v>113</v>
      </c>
    </row>
    <row r="390" s="211" customFormat="true" ht="11.25" hidden="false" customHeight="true" outlineLevel="0" collapsed="false">
      <c r="A390" s="210"/>
      <c r="B390" s="210"/>
      <c r="C390" s="210"/>
      <c r="E390" s="212" t="s">
        <v>584</v>
      </c>
      <c r="G390" s="213" t="n">
        <v>3.52</v>
      </c>
      <c r="H390" s="214"/>
      <c r="N390" s="214"/>
      <c r="P390" s="211" t="n">
        <v>2</v>
      </c>
      <c r="Q390" s="211" t="s">
        <v>105</v>
      </c>
      <c r="R390" s="211" t="s">
        <v>115</v>
      </c>
      <c r="S390" s="211" t="s">
        <v>105</v>
      </c>
    </row>
    <row r="391" s="219" customFormat="true" ht="11.25" hidden="false" customHeight="true" outlineLevel="0" collapsed="false">
      <c r="A391" s="210"/>
      <c r="B391" s="210"/>
      <c r="C391" s="210"/>
      <c r="E391" s="220" t="s">
        <v>118</v>
      </c>
      <c r="G391" s="221" t="n">
        <v>3.52</v>
      </c>
      <c r="H391" s="222"/>
      <c r="N391" s="222"/>
      <c r="P391" s="219" t="n">
        <v>2</v>
      </c>
      <c r="Q391" s="219" t="s">
        <v>105</v>
      </c>
      <c r="R391" s="219" t="s">
        <v>115</v>
      </c>
      <c r="S391" s="219" t="s">
        <v>106</v>
      </c>
    </row>
    <row r="392" s="232" customFormat="true" ht="11.25" hidden="false" customHeight="true" outlineLevel="0" collapsed="false">
      <c r="A392" s="223" t="n">
        <v>163</v>
      </c>
      <c r="B392" s="223" t="s">
        <v>178</v>
      </c>
      <c r="C392" s="223" t="s">
        <v>179</v>
      </c>
      <c r="D392" s="224" t="s">
        <v>585</v>
      </c>
      <c r="E392" s="225" t="s">
        <v>586</v>
      </c>
      <c r="F392" s="223" t="s">
        <v>137</v>
      </c>
      <c r="G392" s="226" t="n">
        <v>3.661</v>
      </c>
      <c r="H392" s="227" t="n">
        <v>0</v>
      </c>
      <c r="I392" s="228" t="n">
        <f aca="false">ROUND(G392*H392,2)</f>
        <v>0</v>
      </c>
      <c r="J392" s="229" t="n">
        <v>0</v>
      </c>
      <c r="K392" s="226" t="n">
        <f aca="false">G392*J392</f>
        <v>0</v>
      </c>
      <c r="L392" s="229" t="n">
        <v>0</v>
      </c>
      <c r="M392" s="226" t="n">
        <f aca="false">G392*L392</f>
        <v>0</v>
      </c>
      <c r="N392" s="230" t="n">
        <v>21</v>
      </c>
      <c r="O392" s="231" t="n">
        <v>32</v>
      </c>
      <c r="P392" s="232" t="s">
        <v>113</v>
      </c>
    </row>
    <row r="393" s="211" customFormat="true" ht="11.25" hidden="false" customHeight="true" outlineLevel="0" collapsed="false">
      <c r="A393" s="210"/>
      <c r="B393" s="210"/>
      <c r="C393" s="210"/>
      <c r="E393" s="212" t="s">
        <v>587</v>
      </c>
      <c r="G393" s="213" t="n">
        <v>3.661</v>
      </c>
      <c r="H393" s="214"/>
      <c r="N393" s="214"/>
      <c r="P393" s="211" t="n">
        <v>2</v>
      </c>
      <c r="Q393" s="211" t="s">
        <v>105</v>
      </c>
      <c r="R393" s="211" t="s">
        <v>115</v>
      </c>
      <c r="S393" s="211" t="s">
        <v>105</v>
      </c>
    </row>
    <row r="394" s="219" customFormat="true" ht="11.25" hidden="false" customHeight="true" outlineLevel="0" collapsed="false">
      <c r="A394" s="210"/>
      <c r="B394" s="210"/>
      <c r="C394" s="210"/>
      <c r="E394" s="220" t="s">
        <v>118</v>
      </c>
      <c r="G394" s="221" t="n">
        <v>3.661</v>
      </c>
      <c r="H394" s="222"/>
      <c r="N394" s="222"/>
      <c r="P394" s="219" t="n">
        <v>2</v>
      </c>
      <c r="Q394" s="219" t="s">
        <v>105</v>
      </c>
      <c r="R394" s="219" t="s">
        <v>115</v>
      </c>
      <c r="S394" s="219" t="s">
        <v>106</v>
      </c>
    </row>
    <row r="395" s="209" customFormat="true" ht="11.25" hidden="false" customHeight="true" outlineLevel="0" collapsed="false">
      <c r="A395" s="200" t="n">
        <v>164</v>
      </c>
      <c r="B395" s="200" t="s">
        <v>108</v>
      </c>
      <c r="C395" s="200" t="s">
        <v>226</v>
      </c>
      <c r="D395" s="201" t="s">
        <v>588</v>
      </c>
      <c r="E395" s="202" t="s">
        <v>589</v>
      </c>
      <c r="F395" s="200" t="s">
        <v>257</v>
      </c>
      <c r="G395" s="203" t="n">
        <v>6.2</v>
      </c>
      <c r="H395" s="204" t="n">
        <v>0</v>
      </c>
      <c r="I395" s="205" t="n">
        <f aca="false">ROUND(G395*H395,2)</f>
        <v>0</v>
      </c>
      <c r="J395" s="206" t="n">
        <v>0</v>
      </c>
      <c r="K395" s="203" t="n">
        <f aca="false">G395*J395</f>
        <v>0</v>
      </c>
      <c r="L395" s="206" t="n">
        <v>0</v>
      </c>
      <c r="M395" s="203" t="n">
        <f aca="false">G395*L395</f>
        <v>0</v>
      </c>
      <c r="N395" s="207" t="n">
        <v>21</v>
      </c>
      <c r="O395" s="208" t="n">
        <v>16</v>
      </c>
      <c r="P395" s="209" t="s">
        <v>113</v>
      </c>
    </row>
    <row r="396" s="215" customFormat="true" ht="11.25" hidden="false" customHeight="true" outlineLevel="0" collapsed="false">
      <c r="A396" s="210"/>
      <c r="B396" s="210"/>
      <c r="C396" s="210"/>
      <c r="E396" s="216" t="s">
        <v>590</v>
      </c>
      <c r="G396" s="217" t="n">
        <v>0</v>
      </c>
      <c r="H396" s="218"/>
      <c r="N396" s="218"/>
      <c r="P396" s="215" t="n">
        <v>2</v>
      </c>
      <c r="Q396" s="215" t="s">
        <v>105</v>
      </c>
      <c r="R396" s="215" t="s">
        <v>115</v>
      </c>
      <c r="S396" s="215" t="s">
        <v>105</v>
      </c>
    </row>
    <row r="397" s="211" customFormat="true" ht="11.25" hidden="false" customHeight="true" outlineLevel="0" collapsed="false">
      <c r="A397" s="210"/>
      <c r="B397" s="210"/>
      <c r="C397" s="210"/>
      <c r="E397" s="212" t="s">
        <v>591</v>
      </c>
      <c r="G397" s="213" t="n">
        <v>6.2</v>
      </c>
      <c r="H397" s="214"/>
      <c r="N397" s="214"/>
      <c r="P397" s="211" t="n">
        <v>2</v>
      </c>
      <c r="Q397" s="211" t="s">
        <v>105</v>
      </c>
      <c r="R397" s="211" t="s">
        <v>115</v>
      </c>
      <c r="S397" s="211" t="s">
        <v>105</v>
      </c>
    </row>
    <row r="398" s="219" customFormat="true" ht="11.25" hidden="false" customHeight="true" outlineLevel="0" collapsed="false">
      <c r="A398" s="210"/>
      <c r="B398" s="210"/>
      <c r="C398" s="210"/>
      <c r="E398" s="220" t="s">
        <v>118</v>
      </c>
      <c r="G398" s="221" t="n">
        <v>6.2</v>
      </c>
      <c r="H398" s="222"/>
      <c r="N398" s="222"/>
      <c r="P398" s="219" t="n">
        <v>2</v>
      </c>
      <c r="Q398" s="219" t="s">
        <v>105</v>
      </c>
      <c r="R398" s="219" t="s">
        <v>115</v>
      </c>
      <c r="S398" s="219" t="s">
        <v>106</v>
      </c>
    </row>
    <row r="399" s="232" customFormat="true" ht="11.25" hidden="false" customHeight="true" outlineLevel="0" collapsed="false">
      <c r="A399" s="223" t="n">
        <v>165</v>
      </c>
      <c r="B399" s="223" t="s">
        <v>178</v>
      </c>
      <c r="C399" s="223" t="s">
        <v>179</v>
      </c>
      <c r="D399" s="224" t="s">
        <v>592</v>
      </c>
      <c r="E399" s="225" t="s">
        <v>593</v>
      </c>
      <c r="F399" s="223" t="s">
        <v>257</v>
      </c>
      <c r="G399" s="226" t="n">
        <v>6.448</v>
      </c>
      <c r="H399" s="227" t="n">
        <v>0</v>
      </c>
      <c r="I399" s="228" t="n">
        <f aca="false">ROUND(G399*H399,2)</f>
        <v>0</v>
      </c>
      <c r="J399" s="229" t="n">
        <v>0</v>
      </c>
      <c r="K399" s="226" t="n">
        <f aca="false">G399*J399</f>
        <v>0</v>
      </c>
      <c r="L399" s="229" t="n">
        <v>0</v>
      </c>
      <c r="M399" s="226" t="n">
        <f aca="false">G399*L399</f>
        <v>0</v>
      </c>
      <c r="N399" s="230" t="n">
        <v>21</v>
      </c>
      <c r="O399" s="231" t="n">
        <v>32</v>
      </c>
      <c r="P399" s="232" t="s">
        <v>113</v>
      </c>
    </row>
    <row r="400" s="211" customFormat="true" ht="11.25" hidden="false" customHeight="true" outlineLevel="0" collapsed="false">
      <c r="A400" s="210"/>
      <c r="B400" s="210"/>
      <c r="C400" s="210"/>
      <c r="E400" s="212" t="s">
        <v>594</v>
      </c>
      <c r="G400" s="213" t="n">
        <v>6.448</v>
      </c>
      <c r="H400" s="214"/>
      <c r="N400" s="214"/>
      <c r="P400" s="211" t="n">
        <v>2</v>
      </c>
      <c r="Q400" s="211" t="s">
        <v>105</v>
      </c>
      <c r="R400" s="211" t="s">
        <v>115</v>
      </c>
      <c r="S400" s="211" t="s">
        <v>105</v>
      </c>
    </row>
    <row r="401" s="219" customFormat="true" ht="11.25" hidden="false" customHeight="true" outlineLevel="0" collapsed="false">
      <c r="A401" s="210"/>
      <c r="B401" s="210"/>
      <c r="C401" s="210"/>
      <c r="E401" s="220" t="s">
        <v>118</v>
      </c>
      <c r="G401" s="221" t="n">
        <v>6.448</v>
      </c>
      <c r="H401" s="222"/>
      <c r="N401" s="222"/>
      <c r="P401" s="219" t="n">
        <v>2</v>
      </c>
      <c r="Q401" s="219" t="s">
        <v>105</v>
      </c>
      <c r="R401" s="219" t="s">
        <v>115</v>
      </c>
      <c r="S401" s="219" t="s">
        <v>106</v>
      </c>
    </row>
    <row r="402" s="209" customFormat="true" ht="11.25" hidden="false" customHeight="true" outlineLevel="0" collapsed="false">
      <c r="A402" s="200" t="n">
        <v>166</v>
      </c>
      <c r="B402" s="200" t="s">
        <v>108</v>
      </c>
      <c r="C402" s="200" t="s">
        <v>226</v>
      </c>
      <c r="D402" s="201" t="s">
        <v>595</v>
      </c>
      <c r="E402" s="202" t="s">
        <v>596</v>
      </c>
      <c r="F402" s="200" t="s">
        <v>137</v>
      </c>
      <c r="G402" s="203" t="n">
        <v>3.5</v>
      </c>
      <c r="H402" s="204" t="n">
        <v>0</v>
      </c>
      <c r="I402" s="205" t="n">
        <f aca="false">ROUND(G402*H402,2)</f>
        <v>0</v>
      </c>
      <c r="J402" s="206" t="n">
        <v>0</v>
      </c>
      <c r="K402" s="203" t="n">
        <f aca="false">G402*J402</f>
        <v>0</v>
      </c>
      <c r="L402" s="206" t="n">
        <v>0</v>
      </c>
      <c r="M402" s="203" t="n">
        <f aca="false">G402*L402</f>
        <v>0</v>
      </c>
      <c r="N402" s="207" t="n">
        <v>21</v>
      </c>
      <c r="O402" s="208" t="n">
        <v>16</v>
      </c>
      <c r="P402" s="209" t="s">
        <v>113</v>
      </c>
    </row>
    <row r="403" s="209" customFormat="true" ht="11.25" hidden="false" customHeight="true" outlineLevel="0" collapsed="false">
      <c r="A403" s="200" t="n">
        <v>167</v>
      </c>
      <c r="B403" s="200" t="s">
        <v>108</v>
      </c>
      <c r="C403" s="200" t="s">
        <v>300</v>
      </c>
      <c r="D403" s="201" t="s">
        <v>597</v>
      </c>
      <c r="E403" s="202" t="s">
        <v>598</v>
      </c>
      <c r="F403" s="200" t="s">
        <v>599</v>
      </c>
      <c r="G403" s="203" t="n">
        <v>1</v>
      </c>
      <c r="H403" s="204" t="n">
        <v>0</v>
      </c>
      <c r="I403" s="205" t="n">
        <f aca="false">ROUND(G403*H403,2)</f>
        <v>0</v>
      </c>
      <c r="J403" s="206" t="n">
        <v>0</v>
      </c>
      <c r="K403" s="203" t="n">
        <f aca="false">G403*J403</f>
        <v>0</v>
      </c>
      <c r="L403" s="206" t="n">
        <v>0</v>
      </c>
      <c r="M403" s="203" t="n">
        <f aca="false">G403*L403</f>
        <v>0</v>
      </c>
      <c r="N403" s="207" t="n">
        <v>21</v>
      </c>
      <c r="O403" s="208" t="n">
        <v>16</v>
      </c>
      <c r="P403" s="209" t="s">
        <v>113</v>
      </c>
    </row>
    <row r="404" s="209" customFormat="true" ht="11.25" hidden="false" customHeight="true" outlineLevel="0" collapsed="false">
      <c r="A404" s="200" t="n">
        <v>168</v>
      </c>
      <c r="B404" s="200" t="s">
        <v>108</v>
      </c>
      <c r="C404" s="200" t="s">
        <v>226</v>
      </c>
      <c r="D404" s="201" t="s">
        <v>600</v>
      </c>
      <c r="E404" s="202" t="s">
        <v>601</v>
      </c>
      <c r="F404" s="200" t="s">
        <v>43</v>
      </c>
      <c r="G404" s="237" t="n">
        <v>0</v>
      </c>
      <c r="H404" s="204" t="n">
        <v>0</v>
      </c>
      <c r="I404" s="205" t="n">
        <f aca="false">ROUND(G404*H404,2)</f>
        <v>0</v>
      </c>
      <c r="J404" s="206" t="n">
        <v>0</v>
      </c>
      <c r="K404" s="203" t="n">
        <f aca="false">G404*J404</f>
        <v>0</v>
      </c>
      <c r="L404" s="206" t="n">
        <v>0</v>
      </c>
      <c r="M404" s="203" t="n">
        <f aca="false">G404*L404</f>
        <v>0</v>
      </c>
      <c r="N404" s="207" t="n">
        <v>21</v>
      </c>
      <c r="O404" s="208" t="n">
        <v>16</v>
      </c>
      <c r="P404" s="209" t="s">
        <v>113</v>
      </c>
    </row>
    <row r="405" s="167" customFormat="true" ht="11.25" hidden="false" customHeight="true" outlineLevel="0" collapsed="false">
      <c r="B405" s="196" t="s">
        <v>60</v>
      </c>
      <c r="D405" s="167" t="s">
        <v>602</v>
      </c>
      <c r="E405" s="167" t="s">
        <v>603</v>
      </c>
      <c r="H405" s="197"/>
      <c r="I405" s="198" t="n">
        <f aca="false">SUM(I406:I419)</f>
        <v>0</v>
      </c>
      <c r="K405" s="199" t="n">
        <f aca="false">SUM(K406:K419)</f>
        <v>0</v>
      </c>
      <c r="M405" s="199" t="n">
        <f aca="false">SUM(M406:M419)</f>
        <v>0</v>
      </c>
      <c r="N405" s="197"/>
      <c r="P405" s="167" t="s">
        <v>106</v>
      </c>
    </row>
    <row r="406" s="209" customFormat="true" ht="11.25" hidden="false" customHeight="true" outlineLevel="0" collapsed="false">
      <c r="A406" s="200" t="n">
        <v>169</v>
      </c>
      <c r="B406" s="200" t="s">
        <v>108</v>
      </c>
      <c r="C406" s="200" t="s">
        <v>602</v>
      </c>
      <c r="D406" s="201" t="s">
        <v>604</v>
      </c>
      <c r="E406" s="202" t="s">
        <v>605</v>
      </c>
      <c r="F406" s="200" t="s">
        <v>137</v>
      </c>
      <c r="G406" s="203" t="n">
        <v>285.5</v>
      </c>
      <c r="H406" s="204" t="n">
        <v>0</v>
      </c>
      <c r="I406" s="205" t="n">
        <f aca="false">ROUND(G406*H406,2)</f>
        <v>0</v>
      </c>
      <c r="J406" s="206" t="n">
        <v>0</v>
      </c>
      <c r="K406" s="203" t="n">
        <f aca="false">G406*J406</f>
        <v>0</v>
      </c>
      <c r="L406" s="206" t="n">
        <v>0</v>
      </c>
      <c r="M406" s="203" t="n">
        <f aca="false">G406*L406</f>
        <v>0</v>
      </c>
      <c r="N406" s="207" t="n">
        <v>21</v>
      </c>
      <c r="O406" s="208" t="n">
        <v>16</v>
      </c>
      <c r="P406" s="209" t="s">
        <v>113</v>
      </c>
    </row>
    <row r="407" s="215" customFormat="true" ht="11.25" hidden="false" customHeight="true" outlineLevel="0" collapsed="false">
      <c r="A407" s="210"/>
      <c r="B407" s="210"/>
      <c r="C407" s="210"/>
      <c r="E407" s="216" t="s">
        <v>248</v>
      </c>
      <c r="G407" s="217" t="n">
        <v>0</v>
      </c>
      <c r="H407" s="218"/>
      <c r="N407" s="218"/>
      <c r="P407" s="215" t="n">
        <v>2</v>
      </c>
      <c r="Q407" s="215" t="s">
        <v>105</v>
      </c>
      <c r="R407" s="215" t="s">
        <v>115</v>
      </c>
      <c r="S407" s="215" t="s">
        <v>105</v>
      </c>
    </row>
    <row r="408" s="211" customFormat="true" ht="11.25" hidden="false" customHeight="true" outlineLevel="0" collapsed="false">
      <c r="A408" s="210"/>
      <c r="B408" s="210"/>
      <c r="C408" s="210"/>
      <c r="E408" s="212" t="s">
        <v>243</v>
      </c>
      <c r="G408" s="213" t="n">
        <v>176</v>
      </c>
      <c r="H408" s="214"/>
      <c r="N408" s="214"/>
      <c r="P408" s="211" t="n">
        <v>2</v>
      </c>
      <c r="Q408" s="211" t="s">
        <v>105</v>
      </c>
      <c r="R408" s="211" t="s">
        <v>115</v>
      </c>
      <c r="S408" s="211" t="s">
        <v>105</v>
      </c>
    </row>
    <row r="409" s="215" customFormat="true" ht="11.25" hidden="false" customHeight="true" outlineLevel="0" collapsed="false">
      <c r="A409" s="210"/>
      <c r="B409" s="210"/>
      <c r="C409" s="210"/>
      <c r="E409" s="216" t="s">
        <v>606</v>
      </c>
      <c r="G409" s="217" t="n">
        <v>0</v>
      </c>
      <c r="H409" s="218"/>
      <c r="N409" s="218"/>
      <c r="P409" s="215" t="n">
        <v>2</v>
      </c>
      <c r="Q409" s="215" t="s">
        <v>105</v>
      </c>
      <c r="R409" s="215" t="s">
        <v>115</v>
      </c>
      <c r="S409" s="215" t="s">
        <v>105</v>
      </c>
    </row>
    <row r="410" s="211" customFormat="true" ht="11.25" hidden="false" customHeight="true" outlineLevel="0" collapsed="false">
      <c r="A410" s="210"/>
      <c r="B410" s="210"/>
      <c r="C410" s="210"/>
      <c r="E410" s="212" t="s">
        <v>250</v>
      </c>
      <c r="G410" s="213" t="n">
        <v>109.5</v>
      </c>
      <c r="H410" s="214"/>
      <c r="N410" s="214"/>
      <c r="P410" s="211" t="n">
        <v>2</v>
      </c>
      <c r="Q410" s="211" t="s">
        <v>105</v>
      </c>
      <c r="R410" s="211" t="s">
        <v>115</v>
      </c>
      <c r="S410" s="211" t="s">
        <v>105</v>
      </c>
    </row>
    <row r="411" s="219" customFormat="true" ht="11.25" hidden="false" customHeight="true" outlineLevel="0" collapsed="false">
      <c r="A411" s="210"/>
      <c r="B411" s="210"/>
      <c r="C411" s="210"/>
      <c r="E411" s="220" t="s">
        <v>118</v>
      </c>
      <c r="G411" s="221" t="n">
        <v>285.5</v>
      </c>
      <c r="H411" s="222"/>
      <c r="N411" s="222"/>
      <c r="P411" s="219" t="n">
        <v>2</v>
      </c>
      <c r="Q411" s="219" t="s">
        <v>105</v>
      </c>
      <c r="R411" s="219" t="s">
        <v>115</v>
      </c>
      <c r="S411" s="219" t="s">
        <v>106</v>
      </c>
    </row>
    <row r="412" s="232" customFormat="true" ht="11.25" hidden="false" customHeight="true" outlineLevel="0" collapsed="false">
      <c r="A412" s="223" t="n">
        <v>170</v>
      </c>
      <c r="B412" s="223" t="s">
        <v>178</v>
      </c>
      <c r="C412" s="223" t="s">
        <v>179</v>
      </c>
      <c r="D412" s="224" t="s">
        <v>607</v>
      </c>
      <c r="E412" s="225" t="s">
        <v>608</v>
      </c>
      <c r="F412" s="223" t="s">
        <v>137</v>
      </c>
      <c r="G412" s="226" t="n">
        <v>203.84</v>
      </c>
      <c r="H412" s="227" t="n">
        <v>0</v>
      </c>
      <c r="I412" s="228" t="n">
        <f aca="false">ROUND(G412*H412,2)</f>
        <v>0</v>
      </c>
      <c r="J412" s="229" t="n">
        <v>0</v>
      </c>
      <c r="K412" s="226" t="n">
        <f aca="false">G412*J412</f>
        <v>0</v>
      </c>
      <c r="L412" s="229" t="n">
        <v>0</v>
      </c>
      <c r="M412" s="226" t="n">
        <f aca="false">G412*L412</f>
        <v>0</v>
      </c>
      <c r="N412" s="230" t="n">
        <v>21</v>
      </c>
      <c r="O412" s="231" t="n">
        <v>32</v>
      </c>
      <c r="P412" s="232" t="s">
        <v>113</v>
      </c>
    </row>
    <row r="413" s="215" customFormat="true" ht="11.25" hidden="false" customHeight="true" outlineLevel="0" collapsed="false">
      <c r="A413" s="210"/>
      <c r="B413" s="210"/>
      <c r="C413" s="210"/>
      <c r="E413" s="216" t="s">
        <v>248</v>
      </c>
      <c r="G413" s="217" t="n">
        <v>0</v>
      </c>
      <c r="H413" s="218"/>
      <c r="N413" s="218"/>
      <c r="P413" s="215" t="n">
        <v>2</v>
      </c>
      <c r="Q413" s="215" t="s">
        <v>105</v>
      </c>
      <c r="R413" s="215" t="s">
        <v>115</v>
      </c>
      <c r="S413" s="215" t="s">
        <v>105</v>
      </c>
    </row>
    <row r="414" s="211" customFormat="true" ht="11.25" hidden="false" customHeight="true" outlineLevel="0" collapsed="false">
      <c r="A414" s="210"/>
      <c r="B414" s="210"/>
      <c r="C414" s="210"/>
      <c r="E414" s="212" t="s">
        <v>609</v>
      </c>
      <c r="G414" s="213" t="n">
        <v>183.04</v>
      </c>
      <c r="H414" s="214"/>
      <c r="N414" s="214"/>
      <c r="P414" s="211" t="n">
        <v>2</v>
      </c>
      <c r="Q414" s="211" t="s">
        <v>105</v>
      </c>
      <c r="R414" s="211" t="s">
        <v>115</v>
      </c>
      <c r="S414" s="211" t="s">
        <v>105</v>
      </c>
    </row>
    <row r="415" s="215" customFormat="true" ht="11.25" hidden="false" customHeight="true" outlineLevel="0" collapsed="false">
      <c r="A415" s="210"/>
      <c r="B415" s="210"/>
      <c r="C415" s="210"/>
      <c r="E415" s="216" t="s">
        <v>610</v>
      </c>
      <c r="G415" s="217" t="n">
        <v>0</v>
      </c>
      <c r="H415" s="218"/>
      <c r="N415" s="218"/>
      <c r="P415" s="215" t="n">
        <v>2</v>
      </c>
      <c r="Q415" s="215" t="s">
        <v>105</v>
      </c>
      <c r="R415" s="215" t="s">
        <v>115</v>
      </c>
      <c r="S415" s="215" t="s">
        <v>105</v>
      </c>
    </row>
    <row r="416" s="211" customFormat="true" ht="11.25" hidden="false" customHeight="true" outlineLevel="0" collapsed="false">
      <c r="A416" s="210"/>
      <c r="B416" s="210"/>
      <c r="C416" s="210"/>
      <c r="E416" s="212" t="s">
        <v>611</v>
      </c>
      <c r="G416" s="213" t="n">
        <v>20.8</v>
      </c>
      <c r="H416" s="214"/>
      <c r="N416" s="214"/>
      <c r="P416" s="211" t="n">
        <v>2</v>
      </c>
      <c r="Q416" s="211" t="s">
        <v>105</v>
      </c>
      <c r="R416" s="211" t="s">
        <v>115</v>
      </c>
      <c r="S416" s="211" t="s">
        <v>105</v>
      </c>
    </row>
    <row r="417" s="219" customFormat="true" ht="11.25" hidden="false" customHeight="true" outlineLevel="0" collapsed="false">
      <c r="A417" s="210"/>
      <c r="B417" s="210"/>
      <c r="C417" s="210"/>
      <c r="E417" s="220" t="s">
        <v>118</v>
      </c>
      <c r="G417" s="221" t="n">
        <v>203.84</v>
      </c>
      <c r="H417" s="222"/>
      <c r="N417" s="222"/>
      <c r="P417" s="219" t="n">
        <v>2</v>
      </c>
      <c r="Q417" s="219" t="s">
        <v>105</v>
      </c>
      <c r="R417" s="219" t="s">
        <v>115</v>
      </c>
      <c r="S417" s="219" t="s">
        <v>106</v>
      </c>
    </row>
    <row r="418" s="209" customFormat="true" ht="11.25" hidden="false" customHeight="true" outlineLevel="0" collapsed="false">
      <c r="A418" s="200" t="n">
        <v>171</v>
      </c>
      <c r="B418" s="200" t="s">
        <v>108</v>
      </c>
      <c r="C418" s="200" t="s">
        <v>602</v>
      </c>
      <c r="D418" s="201" t="s">
        <v>612</v>
      </c>
      <c r="E418" s="202" t="s">
        <v>613</v>
      </c>
      <c r="F418" s="200" t="s">
        <v>152</v>
      </c>
      <c r="G418" s="203" t="n">
        <v>38.938</v>
      </c>
      <c r="H418" s="204" t="n">
        <v>0</v>
      </c>
      <c r="I418" s="205" t="n">
        <f aca="false">ROUND(G418*H418,2)</f>
        <v>0</v>
      </c>
      <c r="J418" s="206" t="n">
        <v>0</v>
      </c>
      <c r="K418" s="203" t="n">
        <f aca="false">G418*J418</f>
        <v>0</v>
      </c>
      <c r="L418" s="206" t="n">
        <v>0</v>
      </c>
      <c r="M418" s="203" t="n">
        <f aca="false">G418*L418</f>
        <v>0</v>
      </c>
      <c r="N418" s="207" t="n">
        <v>21</v>
      </c>
      <c r="O418" s="208" t="n">
        <v>16</v>
      </c>
      <c r="P418" s="209" t="s">
        <v>113</v>
      </c>
    </row>
    <row r="419" s="209" customFormat="true" ht="11.25" hidden="false" customHeight="true" outlineLevel="0" collapsed="false">
      <c r="A419" s="200" t="n">
        <v>172</v>
      </c>
      <c r="B419" s="200" t="s">
        <v>108</v>
      </c>
      <c r="C419" s="200" t="s">
        <v>602</v>
      </c>
      <c r="D419" s="201" t="s">
        <v>614</v>
      </c>
      <c r="E419" s="202" t="s">
        <v>615</v>
      </c>
      <c r="F419" s="200" t="s">
        <v>43</v>
      </c>
      <c r="G419" s="237" t="n">
        <v>0</v>
      </c>
      <c r="H419" s="204" t="n">
        <v>0</v>
      </c>
      <c r="I419" s="205" t="n">
        <f aca="false">ROUND(G419*H419,2)</f>
        <v>0</v>
      </c>
      <c r="J419" s="206" t="n">
        <v>0</v>
      </c>
      <c r="K419" s="203" t="n">
        <f aca="false">G419*J419</f>
        <v>0</v>
      </c>
      <c r="L419" s="206" t="n">
        <v>0</v>
      </c>
      <c r="M419" s="203" t="n">
        <f aca="false">G419*L419</f>
        <v>0</v>
      </c>
      <c r="N419" s="207" t="n">
        <v>21</v>
      </c>
      <c r="O419" s="208" t="n">
        <v>16</v>
      </c>
      <c r="P419" s="209" t="s">
        <v>113</v>
      </c>
    </row>
    <row r="420" s="167" customFormat="true" ht="11.25" hidden="false" customHeight="true" outlineLevel="0" collapsed="false">
      <c r="B420" s="196" t="s">
        <v>60</v>
      </c>
      <c r="D420" s="167" t="s">
        <v>616</v>
      </c>
      <c r="E420" s="167" t="s">
        <v>617</v>
      </c>
      <c r="H420" s="197"/>
      <c r="I420" s="198" t="n">
        <f aca="false">SUM(I421:I424)</f>
        <v>0</v>
      </c>
      <c r="K420" s="199" t="n">
        <f aca="false">SUM(K421:K424)</f>
        <v>0</v>
      </c>
      <c r="M420" s="199" t="n">
        <f aca="false">SUM(M421:M424)</f>
        <v>0</v>
      </c>
      <c r="N420" s="197"/>
      <c r="P420" s="167" t="s">
        <v>106</v>
      </c>
    </row>
    <row r="421" s="209" customFormat="true" ht="11.25" hidden="false" customHeight="true" outlineLevel="0" collapsed="false">
      <c r="A421" s="200" t="n">
        <v>173</v>
      </c>
      <c r="B421" s="200" t="s">
        <v>108</v>
      </c>
      <c r="C421" s="200" t="s">
        <v>616</v>
      </c>
      <c r="D421" s="201" t="s">
        <v>618</v>
      </c>
      <c r="E421" s="202" t="s">
        <v>619</v>
      </c>
      <c r="F421" s="200" t="s">
        <v>137</v>
      </c>
      <c r="G421" s="203" t="n">
        <v>1.83</v>
      </c>
      <c r="H421" s="204" t="n">
        <v>0</v>
      </c>
      <c r="I421" s="205" t="n">
        <f aca="false">ROUND(G421*H421,2)</f>
        <v>0</v>
      </c>
      <c r="J421" s="206" t="n">
        <v>0</v>
      </c>
      <c r="K421" s="203" t="n">
        <f aca="false">G421*J421</f>
        <v>0</v>
      </c>
      <c r="L421" s="206" t="n">
        <v>0</v>
      </c>
      <c r="M421" s="203" t="n">
        <f aca="false">G421*L421</f>
        <v>0</v>
      </c>
      <c r="N421" s="207" t="n">
        <v>21</v>
      </c>
      <c r="O421" s="208" t="n">
        <v>16</v>
      </c>
      <c r="P421" s="209" t="s">
        <v>113</v>
      </c>
    </row>
    <row r="422" s="209" customFormat="true" ht="11.25" hidden="false" customHeight="true" outlineLevel="0" collapsed="false">
      <c r="A422" s="200" t="n">
        <v>174</v>
      </c>
      <c r="B422" s="200" t="s">
        <v>108</v>
      </c>
      <c r="C422" s="200" t="s">
        <v>616</v>
      </c>
      <c r="D422" s="201" t="s">
        <v>620</v>
      </c>
      <c r="E422" s="202" t="s">
        <v>621</v>
      </c>
      <c r="F422" s="200" t="s">
        <v>137</v>
      </c>
      <c r="G422" s="203" t="n">
        <v>1.83</v>
      </c>
      <c r="H422" s="204" t="n">
        <v>0</v>
      </c>
      <c r="I422" s="205" t="n">
        <f aca="false">ROUND(G422*H422,2)</f>
        <v>0</v>
      </c>
      <c r="J422" s="206" t="n">
        <v>0</v>
      </c>
      <c r="K422" s="203" t="n">
        <f aca="false">G422*J422</f>
        <v>0</v>
      </c>
      <c r="L422" s="206" t="n">
        <v>0</v>
      </c>
      <c r="M422" s="203" t="n">
        <f aca="false">G422*L422</f>
        <v>0</v>
      </c>
      <c r="N422" s="207" t="n">
        <v>21</v>
      </c>
      <c r="O422" s="208" t="n">
        <v>16</v>
      </c>
      <c r="P422" s="209" t="s">
        <v>113</v>
      </c>
    </row>
    <row r="423" s="211" customFormat="true" ht="11.25" hidden="false" customHeight="true" outlineLevel="0" collapsed="false">
      <c r="A423" s="210"/>
      <c r="B423" s="210"/>
      <c r="C423" s="210"/>
      <c r="E423" s="212" t="s">
        <v>622</v>
      </c>
      <c r="G423" s="213" t="n">
        <v>1.83</v>
      </c>
      <c r="H423" s="214"/>
      <c r="N423" s="214"/>
      <c r="P423" s="211" t="n">
        <v>2</v>
      </c>
      <c r="Q423" s="211" t="s">
        <v>105</v>
      </c>
      <c r="R423" s="211" t="s">
        <v>115</v>
      </c>
      <c r="S423" s="211" t="s">
        <v>105</v>
      </c>
    </row>
    <row r="424" s="219" customFormat="true" ht="11.25" hidden="false" customHeight="true" outlineLevel="0" collapsed="false">
      <c r="A424" s="210"/>
      <c r="B424" s="210"/>
      <c r="C424" s="210"/>
      <c r="E424" s="220" t="s">
        <v>118</v>
      </c>
      <c r="G424" s="221" t="n">
        <v>1.83</v>
      </c>
      <c r="H424" s="222"/>
      <c r="N424" s="222"/>
      <c r="P424" s="219" t="n">
        <v>2</v>
      </c>
      <c r="Q424" s="219" t="s">
        <v>105</v>
      </c>
      <c r="R424" s="219" t="s">
        <v>115</v>
      </c>
      <c r="S424" s="219" t="s">
        <v>106</v>
      </c>
    </row>
    <row r="425" s="167" customFormat="true" ht="11.25" hidden="false" customHeight="true" outlineLevel="0" collapsed="false">
      <c r="B425" s="196" t="s">
        <v>60</v>
      </c>
      <c r="D425" s="167" t="s">
        <v>294</v>
      </c>
      <c r="E425" s="167" t="s">
        <v>623</v>
      </c>
      <c r="H425" s="197"/>
      <c r="I425" s="198" t="n">
        <f aca="false">SUM(I426:I435)</f>
        <v>0</v>
      </c>
      <c r="K425" s="199" t="n">
        <f aca="false">SUM(K426:K435)</f>
        <v>0</v>
      </c>
      <c r="M425" s="199" t="n">
        <f aca="false">SUM(M426:M435)</f>
        <v>0</v>
      </c>
      <c r="N425" s="197"/>
      <c r="P425" s="167" t="s">
        <v>106</v>
      </c>
    </row>
    <row r="426" s="209" customFormat="true" ht="22.5" hidden="false" customHeight="true" outlineLevel="0" collapsed="false">
      <c r="A426" s="200" t="n">
        <v>175</v>
      </c>
      <c r="B426" s="200" t="s">
        <v>108</v>
      </c>
      <c r="C426" s="200" t="s">
        <v>206</v>
      </c>
      <c r="D426" s="201" t="s">
        <v>624</v>
      </c>
      <c r="E426" s="202" t="s">
        <v>625</v>
      </c>
      <c r="F426" s="200" t="s">
        <v>137</v>
      </c>
      <c r="G426" s="203" t="n">
        <v>318.404</v>
      </c>
      <c r="H426" s="204" t="n">
        <v>0</v>
      </c>
      <c r="I426" s="205" t="n">
        <f aca="false">ROUND(G426*H426,2)</f>
        <v>0</v>
      </c>
      <c r="J426" s="206" t="n">
        <v>0</v>
      </c>
      <c r="K426" s="203" t="n">
        <f aca="false">G426*J426</f>
        <v>0</v>
      </c>
      <c r="L426" s="206" t="n">
        <v>0</v>
      </c>
      <c r="M426" s="203" t="n">
        <f aca="false">G426*L426</f>
        <v>0</v>
      </c>
      <c r="N426" s="207" t="n">
        <v>21</v>
      </c>
      <c r="O426" s="208" t="n">
        <v>4</v>
      </c>
      <c r="P426" s="209" t="s">
        <v>113</v>
      </c>
    </row>
    <row r="427" s="215" customFormat="true" ht="11.25" hidden="false" customHeight="true" outlineLevel="0" collapsed="false">
      <c r="A427" s="210"/>
      <c r="B427" s="210"/>
      <c r="C427" s="210"/>
      <c r="E427" s="216" t="s">
        <v>626</v>
      </c>
      <c r="G427" s="217" t="n">
        <v>0</v>
      </c>
      <c r="H427" s="218"/>
      <c r="N427" s="218"/>
      <c r="P427" s="215" t="n">
        <v>2</v>
      </c>
      <c r="Q427" s="215" t="s">
        <v>105</v>
      </c>
      <c r="R427" s="215" t="s">
        <v>115</v>
      </c>
      <c r="S427" s="215" t="s">
        <v>105</v>
      </c>
    </row>
    <row r="428" s="211" customFormat="true" ht="11.25" hidden="false" customHeight="true" outlineLevel="0" collapsed="false">
      <c r="A428" s="210"/>
      <c r="B428" s="210"/>
      <c r="C428" s="210"/>
      <c r="E428" s="212" t="s">
        <v>627</v>
      </c>
      <c r="G428" s="213" t="n">
        <v>96.025</v>
      </c>
      <c r="H428" s="214"/>
      <c r="N428" s="214"/>
      <c r="P428" s="211" t="n">
        <v>2</v>
      </c>
      <c r="Q428" s="211" t="s">
        <v>105</v>
      </c>
      <c r="R428" s="211" t="s">
        <v>115</v>
      </c>
      <c r="S428" s="211" t="s">
        <v>105</v>
      </c>
    </row>
    <row r="429" s="211" customFormat="true" ht="11.25" hidden="false" customHeight="true" outlineLevel="0" collapsed="false">
      <c r="A429" s="210"/>
      <c r="B429" s="210"/>
      <c r="C429" s="210"/>
      <c r="E429" s="212" t="s">
        <v>628</v>
      </c>
      <c r="G429" s="213" t="n">
        <v>78.43</v>
      </c>
      <c r="H429" s="214"/>
      <c r="N429" s="214"/>
      <c r="P429" s="211" t="n">
        <v>2</v>
      </c>
      <c r="Q429" s="211" t="s">
        <v>105</v>
      </c>
      <c r="R429" s="211" t="s">
        <v>115</v>
      </c>
      <c r="S429" s="211" t="s">
        <v>105</v>
      </c>
    </row>
    <row r="430" s="211" customFormat="true" ht="11.25" hidden="false" customHeight="true" outlineLevel="0" collapsed="false">
      <c r="A430" s="210"/>
      <c r="B430" s="210"/>
      <c r="C430" s="210"/>
      <c r="E430" s="212" t="s">
        <v>629</v>
      </c>
      <c r="G430" s="213" t="n">
        <v>143.949</v>
      </c>
      <c r="H430" s="214"/>
      <c r="N430" s="214"/>
      <c r="P430" s="211" t="n">
        <v>2</v>
      </c>
      <c r="Q430" s="211" t="s">
        <v>105</v>
      </c>
      <c r="R430" s="211" t="s">
        <v>115</v>
      </c>
      <c r="S430" s="211" t="s">
        <v>105</v>
      </c>
    </row>
    <row r="431" s="219" customFormat="true" ht="11.25" hidden="false" customHeight="true" outlineLevel="0" collapsed="false">
      <c r="A431" s="210"/>
      <c r="B431" s="210"/>
      <c r="C431" s="210"/>
      <c r="E431" s="220" t="s">
        <v>118</v>
      </c>
      <c r="G431" s="221" t="n">
        <v>318.404</v>
      </c>
      <c r="H431" s="222"/>
      <c r="N431" s="222"/>
      <c r="P431" s="219" t="n">
        <v>2</v>
      </c>
      <c r="Q431" s="219" t="s">
        <v>105</v>
      </c>
      <c r="R431" s="219" t="s">
        <v>115</v>
      </c>
      <c r="S431" s="219" t="s">
        <v>106</v>
      </c>
    </row>
    <row r="432" s="209" customFormat="true" ht="11.25" hidden="false" customHeight="true" outlineLevel="0" collapsed="false">
      <c r="A432" s="200" t="n">
        <v>176</v>
      </c>
      <c r="B432" s="200" t="s">
        <v>108</v>
      </c>
      <c r="C432" s="200" t="s">
        <v>294</v>
      </c>
      <c r="D432" s="201" t="s">
        <v>630</v>
      </c>
      <c r="E432" s="202" t="s">
        <v>631</v>
      </c>
      <c r="F432" s="200" t="s">
        <v>137</v>
      </c>
      <c r="G432" s="203" t="n">
        <v>60</v>
      </c>
      <c r="H432" s="204" t="n">
        <v>0</v>
      </c>
      <c r="I432" s="205" t="n">
        <f aca="false">ROUND(G432*H432,2)</f>
        <v>0</v>
      </c>
      <c r="J432" s="206" t="n">
        <v>0</v>
      </c>
      <c r="K432" s="203" t="n">
        <f aca="false">G432*J432</f>
        <v>0</v>
      </c>
      <c r="L432" s="206" t="n">
        <v>0</v>
      </c>
      <c r="M432" s="203" t="n">
        <f aca="false">G432*L432</f>
        <v>0</v>
      </c>
      <c r="N432" s="207" t="n">
        <v>21</v>
      </c>
      <c r="O432" s="208" t="n">
        <v>16</v>
      </c>
      <c r="P432" s="209" t="s">
        <v>113</v>
      </c>
    </row>
    <row r="433" s="232" customFormat="true" ht="11.25" hidden="false" customHeight="true" outlineLevel="0" collapsed="false">
      <c r="A433" s="223" t="n">
        <v>177</v>
      </c>
      <c r="B433" s="223" t="s">
        <v>178</v>
      </c>
      <c r="C433" s="223" t="s">
        <v>179</v>
      </c>
      <c r="D433" s="224" t="s">
        <v>632</v>
      </c>
      <c r="E433" s="225" t="s">
        <v>633</v>
      </c>
      <c r="F433" s="223" t="s">
        <v>137</v>
      </c>
      <c r="G433" s="226" t="n">
        <v>60</v>
      </c>
      <c r="H433" s="227" t="n">
        <v>0</v>
      </c>
      <c r="I433" s="228" t="n">
        <f aca="false">ROUND(G433*H433,2)</f>
        <v>0</v>
      </c>
      <c r="J433" s="229" t="n">
        <v>0</v>
      </c>
      <c r="K433" s="226" t="n">
        <f aca="false">G433*J433</f>
        <v>0</v>
      </c>
      <c r="L433" s="229" t="n">
        <v>0</v>
      </c>
      <c r="M433" s="226" t="n">
        <f aca="false">G433*L433</f>
        <v>0</v>
      </c>
      <c r="N433" s="230" t="n">
        <v>21</v>
      </c>
      <c r="O433" s="231" t="n">
        <v>32</v>
      </c>
      <c r="P433" s="232" t="s">
        <v>113</v>
      </c>
    </row>
    <row r="434" s="211" customFormat="true" ht="11.25" hidden="false" customHeight="true" outlineLevel="0" collapsed="false">
      <c r="A434" s="210"/>
      <c r="B434" s="210"/>
      <c r="C434" s="210"/>
      <c r="E434" s="212" t="s">
        <v>634</v>
      </c>
      <c r="G434" s="213" t="n">
        <v>60</v>
      </c>
      <c r="H434" s="214"/>
      <c r="N434" s="214"/>
      <c r="P434" s="211" t="n">
        <v>2</v>
      </c>
      <c r="Q434" s="211" t="s">
        <v>105</v>
      </c>
      <c r="R434" s="211" t="s">
        <v>115</v>
      </c>
      <c r="S434" s="211" t="s">
        <v>105</v>
      </c>
    </row>
    <row r="435" s="219" customFormat="true" ht="11.25" hidden="false" customHeight="true" outlineLevel="0" collapsed="false">
      <c r="A435" s="210"/>
      <c r="B435" s="210"/>
      <c r="C435" s="210"/>
      <c r="E435" s="220" t="s">
        <v>118</v>
      </c>
      <c r="G435" s="221" t="n">
        <v>60</v>
      </c>
      <c r="H435" s="222"/>
      <c r="N435" s="222"/>
      <c r="P435" s="219" t="n">
        <v>2</v>
      </c>
      <c r="Q435" s="219" t="s">
        <v>105</v>
      </c>
      <c r="R435" s="219" t="s">
        <v>115</v>
      </c>
      <c r="S435" s="219" t="s">
        <v>106</v>
      </c>
    </row>
    <row r="436" s="168" customFormat="true" ht="11.25" hidden="false" customHeight="false" outlineLevel="0" collapsed="false">
      <c r="E436" s="168" t="s">
        <v>87</v>
      </c>
      <c r="H436" s="238"/>
      <c r="I436" s="169" t="n">
        <f aca="false">I14+I252</f>
        <v>0</v>
      </c>
      <c r="K436" s="170" t="n">
        <f aca="false">K14+K252</f>
        <v>0</v>
      </c>
      <c r="M436" s="170" t="n">
        <f aca="false">M14+M252</f>
        <v>0</v>
      </c>
      <c r="N436" s="238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Milan Jáchim</dc:creator>
  <dc:description/>
  <dc:language>en-US</dc:language>
  <cp:lastModifiedBy>Milan Jáchim</cp:lastModifiedBy>
  <cp:lastPrinted>2011-11-11T11:46:24Z</cp:lastPrinted>
  <dcterms:modified xsi:type="dcterms:W3CDTF">2018-01-23T09:43:02Z</dcterms:modified>
  <cp:revision>0</cp:revision>
  <dc:subject/>
  <dc:title/>
</cp:coreProperties>
</file>