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724">
  <si>
    <t xml:space="preserve">    KRYCÍ LIST </t>
  </si>
  <si>
    <t xml:space="preserve">Název stavby</t>
  </si>
  <si>
    <r>
      <rPr>
        <sz val="8"/>
        <rFont val="Arial CE"/>
        <family val="2"/>
        <charset val="238"/>
      </rPr>
      <t xml:space="preserve">Zateplení DPS II Chelčického čp. 2, Třeboň -</t>
    </r>
    <r>
      <rPr>
        <b val="true"/>
        <sz val="8"/>
        <rFont val="Arial CE"/>
        <family val="2"/>
        <charset val="238"/>
      </rPr>
      <t xml:space="preserve">komerční část</t>
    </r>
  </si>
  <si>
    <t xml:space="preserve">JKSO</t>
  </si>
  <si>
    <t xml:space="preserve"> </t>
  </si>
  <si>
    <t xml:space="preserve">Kód stavby</t>
  </si>
  <si>
    <t xml:space="preserve">15079-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kd</t>
  </si>
  <si>
    <t xml:space="preserve">05.01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5</t>
  </si>
  <si>
    <t xml:space="preserve">Komunikace pozemní</t>
  </si>
  <si>
    <t xml:space="preserve">1</t>
  </si>
  <si>
    <t xml:space="preserve">K</t>
  </si>
  <si>
    <t xml:space="preserve">221</t>
  </si>
  <si>
    <t xml:space="preserve">564871111</t>
  </si>
  <si>
    <t xml:space="preserve">Podklad ze štěrkodrtě ŠD tl 250 mm</t>
  </si>
  <si>
    <t xml:space="preserve">m2</t>
  </si>
  <si>
    <t xml:space="preserve">2</t>
  </si>
  <si>
    <t xml:space="preserve">1,0*0,25*14</t>
  </si>
  <si>
    <t xml:space="preserve">-1</t>
  </si>
  <si>
    <t xml:space="preserve">Součet</t>
  </si>
  <si>
    <t xml:space="preserve">4</t>
  </si>
  <si>
    <t xml:space="preserve">6</t>
  </si>
  <si>
    <t xml:space="preserve">Úpravy povrchů, podlahy a osazování výplní</t>
  </si>
  <si>
    <t xml:space="preserve">014</t>
  </si>
  <si>
    <t xml:space="preserve">612325302</t>
  </si>
  <si>
    <t xml:space="preserve">Vápenocementová štuková omítka ostění nebo nadpraží</t>
  </si>
  <si>
    <t xml:space="preserve">(4,1*45+2,7*2+5,05+2,2*2+3,8*2+8,0*2+3,8+4,0*5+5,5*10+5,5*4)*0,3</t>
  </si>
  <si>
    <t xml:space="preserve">3</t>
  </si>
  <si>
    <t xml:space="preserve">612325222</t>
  </si>
  <si>
    <t xml:space="preserve">Vápenocementová štuková omítka malých ploch do 0,25 m2 na stěnách</t>
  </si>
  <si>
    <t xml:space="preserve">kus</t>
  </si>
  <si>
    <t xml:space="preserve">60,0</t>
  </si>
  <si>
    <t xml:space="preserve">622325102</t>
  </si>
  <si>
    <t xml:space="preserve">Oprava vnější vápenné nebo vápenocementové hladké omítky složitosti stěn v rozsahu do 30%</t>
  </si>
  <si>
    <t xml:space="preserve">52,0+536,48+27,48+10,8</t>
  </si>
  <si>
    <t xml:space="preserve">011</t>
  </si>
  <si>
    <t xml:space="preserve">622321121</t>
  </si>
  <si>
    <t xml:space="preserve">Vápenocementová omítka hladká jednovrstvá vnějších stěn nanášená ručně</t>
  </si>
  <si>
    <t xml:space="preserve">sokl</t>
  </si>
  <si>
    <t xml:space="preserve">34,09</t>
  </si>
  <si>
    <t xml:space="preserve">631311121</t>
  </si>
  <si>
    <t xml:space="preserve">Doplnění dosavadních mazanin betonem prostým plochy do 1 m2 tloušťky do 80 mm</t>
  </si>
  <si>
    <t xml:space="preserve">m3</t>
  </si>
  <si>
    <t xml:space="preserve">31,76*0,05</t>
  </si>
  <si>
    <t xml:space="preserve">-10,4*0,05</t>
  </si>
  <si>
    <t xml:space="preserve">kam.prahy</t>
  </si>
  <si>
    <t xml:space="preserve">1,0*0,25*14*0,1</t>
  </si>
  <si>
    <t xml:space="preserve">7</t>
  </si>
  <si>
    <t xml:space="preserve">632451034</t>
  </si>
  <si>
    <t xml:space="preserve">Vyrovnávací potěr tl do 50 mm z MC 15 provedený v ploše</t>
  </si>
  <si>
    <t xml:space="preserve">vyrovnání  pod dlažbu</t>
  </si>
  <si>
    <t xml:space="preserve">9,3</t>
  </si>
  <si>
    <t xml:space="preserve">8</t>
  </si>
  <si>
    <t xml:space="preserve">648922441</t>
  </si>
  <si>
    <t xml:space="preserve">52/O-Osazování žulového prahu  tl do 30 mm na MC</t>
  </si>
  <si>
    <t xml:space="preserve">m</t>
  </si>
  <si>
    <t xml:space="preserve">1,0*14</t>
  </si>
  <si>
    <t xml:space="preserve">9</t>
  </si>
  <si>
    <t xml:space="preserve">M</t>
  </si>
  <si>
    <t xml:space="preserve">MAT</t>
  </si>
  <si>
    <t xml:space="preserve">583R1</t>
  </si>
  <si>
    <t xml:space="preserve">deska  žula broušená, 1000*250 tl, 40mm</t>
  </si>
  <si>
    <t xml:space="preserve">10</t>
  </si>
  <si>
    <t xml:space="preserve">PK</t>
  </si>
  <si>
    <t xml:space="preserve">R6</t>
  </si>
  <si>
    <t xml:space="preserve">Parametry použitých materiálů dle  popisu  skladeb konstrukcí</t>
  </si>
  <si>
    <t xml:space="preserve">pozn</t>
  </si>
  <si>
    <t xml:space="preserve">11</t>
  </si>
  <si>
    <t xml:space="preserve">622252001</t>
  </si>
  <si>
    <t xml:space="preserve">Montáž zakládacích soklových lišt zateplení</t>
  </si>
  <si>
    <t xml:space="preserve">173,95*2</t>
  </si>
  <si>
    <t xml:space="preserve">12</t>
  </si>
  <si>
    <t xml:space="preserve">590R1</t>
  </si>
  <si>
    <t xml:space="preserve">lišta soklová Al s okapničkou, zakládací U 10 cm, vč. spojek a vymezovacích podložek</t>
  </si>
  <si>
    <t xml:space="preserve">182,0</t>
  </si>
  <si>
    <t xml:space="preserve">13</t>
  </si>
  <si>
    <t xml:space="preserve">590R2</t>
  </si>
  <si>
    <t xml:space="preserve">lišta soklová Al s okapničkou, zakládací U 18 cm, cm vč. spojek a vymezovacích podložek</t>
  </si>
  <si>
    <t xml:space="preserve">(133,75+4*0,4+123,70+8*0,4)*1,05</t>
  </si>
  <si>
    <t xml:space="preserve">odpočet byty</t>
  </si>
  <si>
    <t xml:space="preserve">-(43,8+44,5)*1,05</t>
  </si>
  <si>
    <t xml:space="preserve">14</t>
  </si>
  <si>
    <t xml:space="preserve">622252002</t>
  </si>
  <si>
    <t xml:space="preserve">Montáž ostatních lišt zateplení</t>
  </si>
  <si>
    <t xml:space="preserve">421,72+58,63</t>
  </si>
  <si>
    <t xml:space="preserve">15</t>
  </si>
  <si>
    <t xml:space="preserve">590514800</t>
  </si>
  <si>
    <t xml:space="preserve">lišta rohová Al 10/10 cm s tkaninou bal. 2,5 m  /vodorovné s okapničkou</t>
  </si>
  <si>
    <t xml:space="preserve">421,72*1,05</t>
  </si>
  <si>
    <t xml:space="preserve">16</t>
  </si>
  <si>
    <t xml:space="preserve">590R6</t>
  </si>
  <si>
    <t xml:space="preserve">lišta  parapetní  2 m</t>
  </si>
  <si>
    <t xml:space="preserve">58,63*1,05</t>
  </si>
  <si>
    <t xml:space="preserve">17</t>
  </si>
  <si>
    <t xml:space="preserve">622143004</t>
  </si>
  <si>
    <t xml:space="preserve">Montáž omítkových samolepících začišťovacích profilů (APU lišt)</t>
  </si>
  <si>
    <t xml:space="preserve">(4,1*45+2,7*2+5,05+2,2*2+3,8*2+8,0*2+3,8+4,0*5)*2</t>
  </si>
  <si>
    <t xml:space="preserve">(6,35+5,5*10+5,39*2+5,152+4,74+5,5*5)*2</t>
  </si>
  <si>
    <t xml:space="preserve">18</t>
  </si>
  <si>
    <t xml:space="preserve">590514760</t>
  </si>
  <si>
    <t xml:space="preserve">profil okenní začišťovací s tkaninou - 9 mm/2,4 m</t>
  </si>
  <si>
    <t xml:space="preserve">712,54*1,05</t>
  </si>
  <si>
    <t xml:space="preserve">19</t>
  </si>
  <si>
    <t xml:space="preserve">622211021</t>
  </si>
  <si>
    <t xml:space="preserve">Montáž zateplení vnějších stěn z polystyrénových desek tl do 120 mm / sokl  /vč.stěrky,pletiva</t>
  </si>
  <si>
    <t xml:space="preserve">(0,8+3,1+3,9+4,1+1,1+35,6+1,45+6,0+6,0+3,4+2,3+7,3+3,0+12,5+6,0+3,5+3,7+3,5+11,0+4,0+6,10+5,4) *0,2</t>
  </si>
  <si>
    <t xml:space="preserve">(22,0+17,4+1,8+10,7+10,0+5,0+2,0+17,4+5,0+15,0+1,5+2,7+9,2+3,3+2,0)*0,2</t>
  </si>
  <si>
    <t xml:space="preserve">věž</t>
  </si>
  <si>
    <t xml:space="preserve">(0,9*2+4,0+1,5+5,4+5,6+1,5)*0,2</t>
  </si>
  <si>
    <t xml:space="preserve">Mezisoučet</t>
  </si>
  <si>
    <t xml:space="preserve">-(3,5+11,0+3,5+2,3+3,4+6,0+6,0+4,2+3,9)*0,2</t>
  </si>
  <si>
    <t xml:space="preserve">-(10,0+22,0+10,0+2,5)*0,2</t>
  </si>
  <si>
    <t xml:space="preserve">20</t>
  </si>
  <si>
    <t xml:space="preserve">283763540</t>
  </si>
  <si>
    <t xml:space="preserve">deska fasádní polystyrénová izolační  soklový  extrudovaný 1250 x 600 x 100 mm</t>
  </si>
  <si>
    <t xml:space="preserve">38,05*1,02</t>
  </si>
  <si>
    <t xml:space="preserve">21</t>
  </si>
  <si>
    <t xml:space="preserve">622221011</t>
  </si>
  <si>
    <t xml:space="preserve">Montáž zateplení vnějších stěn z minerální vlny tl do 80 mm  /vč.stěrky,pletiva</t>
  </si>
  <si>
    <t xml:space="preserve">P1B</t>
  </si>
  <si>
    <t xml:space="preserve">(19+10)*0,25</t>
  </si>
  <si>
    <t xml:space="preserve">(1,8+5,0)*0,25</t>
  </si>
  <si>
    <t xml:space="preserve">P2</t>
  </si>
  <si>
    <t xml:space="preserve">(9,0+1,8+10,7+10,0+5,0)*0,25</t>
  </si>
  <si>
    <t xml:space="preserve">P3</t>
  </si>
  <si>
    <t xml:space="preserve">(7,5+12,5)*0,25</t>
  </si>
  <si>
    <t xml:space="preserve">P4</t>
  </si>
  <si>
    <t xml:space="preserve">(6,0+3,7)*0,25</t>
  </si>
  <si>
    <t xml:space="preserve">P5</t>
  </si>
  <si>
    <t xml:space="preserve">(3,5+2,5)*0,25</t>
  </si>
  <si>
    <t xml:space="preserve">P6</t>
  </si>
  <si>
    <t xml:space="preserve">(7,5+15,3+1,5+2,7+9,2+3,3)*0,25</t>
  </si>
  <si>
    <t xml:space="preserve">P7</t>
  </si>
  <si>
    <t xml:space="preserve">(6,0+3,5)*0,25</t>
  </si>
  <si>
    <t xml:space="preserve">P8B</t>
  </si>
  <si>
    <t xml:space="preserve">(22,2*2+0,40*2*4)*0,25</t>
  </si>
  <si>
    <t xml:space="preserve">3,5*0,25</t>
  </si>
  <si>
    <t xml:space="preserve">22</t>
  </si>
  <si>
    <t xml:space="preserve">631R5</t>
  </si>
  <si>
    <t xml:space="preserve">deska minerální izolační  tl. 70 -80 mm</t>
  </si>
  <si>
    <t xml:space="preserve">52,025*1,02</t>
  </si>
  <si>
    <t xml:space="preserve">23</t>
  </si>
  <si>
    <t xml:space="preserve">622221041</t>
  </si>
  <si>
    <t xml:space="preserve">Montáž zateplení vnějších stěn z minerální vlny  tl přes 160 mm  /vč.stěrky,pletiva</t>
  </si>
  <si>
    <t xml:space="preserve">(0,8+3,1+35,6+1,45+2,3+7,3+3,0+12,5+6,0+3,5+3,7+4,0+2,6+5,4)*3,5</t>
  </si>
  <si>
    <t xml:space="preserve">(5,0+15,0+1,5+2,7+9,2+3,3+2,0+2,0+5,0+10,0+10,7+1,7+9,0)*4,5</t>
  </si>
  <si>
    <t xml:space="preserve">-(1,44*45+0,81*2+2,96+0,36*2+0,96*2+6,0*2+0,96+0,72*5+3,87+1,88*10+2,85*2+1,99+1,5+1,88*5)</t>
  </si>
  <si>
    <t xml:space="preserve">24</t>
  </si>
  <si>
    <t xml:space="preserve">631R8</t>
  </si>
  <si>
    <t xml:space="preserve">deska minerální izolační  tl. 180 mm</t>
  </si>
  <si>
    <t xml:space="preserve">536,48*1,02</t>
  </si>
  <si>
    <t xml:space="preserve">25</t>
  </si>
  <si>
    <t xml:space="preserve">622222051</t>
  </si>
  <si>
    <t xml:space="preserve">Montáž zateplení vnějšího ostění nebo nadpraží hl. špalety do 400 mm z minerální vlny tl do 40 mm</t>
  </si>
  <si>
    <t xml:space="preserve">53,9</t>
  </si>
  <si>
    <t xml:space="preserve">26</t>
  </si>
  <si>
    <t xml:space="preserve">631R9</t>
  </si>
  <si>
    <t xml:space="preserve">deska minerální izolační  tl. 30 mm</t>
  </si>
  <si>
    <t xml:space="preserve">53,9*0,5*1,02</t>
  </si>
  <si>
    <t xml:space="preserve">27</t>
  </si>
  <si>
    <t xml:space="preserve">622142001</t>
  </si>
  <si>
    <t xml:space="preserve">Potažení vnějších stěn sklovláknitým pletivem vtlačeným do tenkovrstvé hmoty </t>
  </si>
  <si>
    <t xml:space="preserve">3,6*3,0</t>
  </si>
  <si>
    <t xml:space="preserve">(4,1*45+2,7*2+5,05+2,2*2+3,8*2+8,0*2+3,8+4,0*5)*0,18</t>
  </si>
  <si>
    <t xml:space="preserve">5,5*10*0,18+(6,35+5,39+5,15+4,74+5,5*5)*0,4</t>
  </si>
  <si>
    <t xml:space="preserve">28</t>
  </si>
  <si>
    <t xml:space="preserve">622521001</t>
  </si>
  <si>
    <t xml:space="preserve">Tenkovrstvá silikátová zrnitá omítka tl. 1,0 mm včetně penetrace vnějších stěn  dále dle technol.popisu</t>
  </si>
  <si>
    <t xml:space="preserve">27,4+52,02+536,48+84,767</t>
  </si>
  <si>
    <t xml:space="preserve">29</t>
  </si>
  <si>
    <t xml:space="preserve">R62133</t>
  </si>
  <si>
    <t xml:space="preserve">Akrylátová omítka  vnějších stěn minimálně ve standardu marmolit nanášená ručně -sokl  střednězrnná tl .1,5 násobek zvoleného zrna cca 3mm vč.podkl.nátěru</t>
  </si>
  <si>
    <t xml:space="preserve">38,05</t>
  </si>
  <si>
    <t xml:space="preserve">30</t>
  </si>
  <si>
    <t xml:space="preserve">629991001</t>
  </si>
  <si>
    <t xml:space="preserve">Zakrytí podélných ploch vnějších fólií volně položenou</t>
  </si>
  <si>
    <t xml:space="preserve">chodníky,parapety</t>
  </si>
  <si>
    <t xml:space="preserve">620</t>
  </si>
  <si>
    <t xml:space="preserve">31</t>
  </si>
  <si>
    <t xml:space="preserve">629991012</t>
  </si>
  <si>
    <t xml:space="preserve">Zakrytí výplní otvorů fólií přilepenou na začišťovací lišty</t>
  </si>
  <si>
    <t xml:space="preserve">270,0</t>
  </si>
  <si>
    <t xml:space="preserve">32</t>
  </si>
  <si>
    <t xml:space="preserve">619991001</t>
  </si>
  <si>
    <t xml:space="preserve">Zakrytí podlah vnitřních fólií přilepenou lepící páskou</t>
  </si>
  <si>
    <t xml:space="preserve">160,0</t>
  </si>
  <si>
    <t xml:space="preserve">33</t>
  </si>
  <si>
    <t xml:space="preserve">619991011</t>
  </si>
  <si>
    <t xml:space="preserve">Obalení konstrukcí a prvků vnitřních fólií přilepenou lepící páskou</t>
  </si>
  <si>
    <t xml:space="preserve">90,0</t>
  </si>
  <si>
    <t xml:space="preserve">Ostatní konstrukce a práce-bourání</t>
  </si>
  <si>
    <t xml:space="preserve">34</t>
  </si>
  <si>
    <t xml:space="preserve">96R1</t>
  </si>
  <si>
    <t xml:space="preserve">35</t>
  </si>
  <si>
    <t xml:space="preserve">211</t>
  </si>
  <si>
    <t xml:space="preserve">938111111</t>
  </si>
  <si>
    <t xml:space="preserve">Čištění zdiva opěr, pilířů, křídel od mechu a jiné vegetace</t>
  </si>
  <si>
    <t xml:space="preserve">(3,0+12,5+6,0+3,5+3,7+3,5+11,0+4,0+6,10+5,4)*0,15</t>
  </si>
  <si>
    <t xml:space="preserve">(22,0+17,4+1,8+10,7+10,0+5,0+2,0+15,0+1,5+8,7+9,2+3,3+2,0)*0,15</t>
  </si>
  <si>
    <t xml:space="preserve">15*(0,37-0,15)</t>
  </si>
  <si>
    <t xml:space="preserve">-(3,5+11,0+3,5)*0,15</t>
  </si>
  <si>
    <t xml:space="preserve">-5,0*(0,37-0,15)</t>
  </si>
  <si>
    <t xml:space="preserve">-15*(0,37-0,15)</t>
  </si>
  <si>
    <t xml:space="preserve">-22,0*0,15</t>
  </si>
  <si>
    <t xml:space="preserve">36</t>
  </si>
  <si>
    <t xml:space="preserve">013</t>
  </si>
  <si>
    <t xml:space="preserve">978015391</t>
  </si>
  <si>
    <t xml:space="preserve">Otlučení vnější vápenné nebo vápenocementové vnější omítky stupně členitosti 1 a 2 rozsahu do 100%</t>
  </si>
  <si>
    <t xml:space="preserve">37</t>
  </si>
  <si>
    <t xml:space="preserve">978015341</t>
  </si>
  <si>
    <t xml:space="preserve">Otlučení vnější vápenné nebo vápenocementové vnější omítky stupně členitosti 1 a 2 rozsahu do 30%</t>
  </si>
  <si>
    <t xml:space="preserve">536,48+27,48+10,8</t>
  </si>
  <si>
    <t xml:space="preserve">38</t>
  </si>
  <si>
    <t xml:space="preserve">962042320</t>
  </si>
  <si>
    <t xml:space="preserve">Bourání zdiva nadzákladového z betonu prostého do 1 m3 /oprava soklu</t>
  </si>
  <si>
    <t xml:space="preserve">39</t>
  </si>
  <si>
    <t xml:space="preserve">113106123</t>
  </si>
  <si>
    <t xml:space="preserve">Rozebrání dlažeb komunikací pro pěší ze zámkových dlaždic  pro další použití</t>
  </si>
  <si>
    <t xml:space="preserve">vč.přiřezání - osazení žulových prahů</t>
  </si>
  <si>
    <t xml:space="preserve">40</t>
  </si>
  <si>
    <t xml:space="preserve">113107131</t>
  </si>
  <si>
    <t xml:space="preserve">Odstranění podkladu pl do 50 m2 z betonu prostého tl 150 mm</t>
  </si>
  <si>
    <t xml:space="preserve">41</t>
  </si>
  <si>
    <t xml:space="preserve">968062374</t>
  </si>
  <si>
    <t xml:space="preserve">Vybourání dřevěných rámů oken zdvojených včetně křídel pl do 1 m2</t>
  </si>
  <si>
    <t xml:space="preserve">8,82</t>
  </si>
  <si>
    <t xml:space="preserve">42</t>
  </si>
  <si>
    <t xml:space="preserve">968062375</t>
  </si>
  <si>
    <t xml:space="preserve">Vybourání dřevěných rámů oken zdvojených včetně křídel pl do 2 m2</t>
  </si>
  <si>
    <t xml:space="preserve">1,44*45</t>
  </si>
  <si>
    <t xml:space="preserve">43</t>
  </si>
  <si>
    <t xml:space="preserve">968062376</t>
  </si>
  <si>
    <t xml:space="preserve">Vybourání dřevěných rámů oken zdvojených včetně křídel pl do 4 m2</t>
  </si>
  <si>
    <t xml:space="preserve">2,96</t>
  </si>
  <si>
    <t xml:space="preserve">44</t>
  </si>
  <si>
    <t xml:space="preserve">968062377</t>
  </si>
  <si>
    <t xml:space="preserve">Vybourání dřevěných rámů oken zdvojených včetně křídel pl přes 4 m2</t>
  </si>
  <si>
    <t xml:space="preserve">6,0*2</t>
  </si>
  <si>
    <t xml:space="preserve">45</t>
  </si>
  <si>
    <t xml:space="preserve">968062455</t>
  </si>
  <si>
    <t xml:space="preserve">Vybourání dřevěných dveřních zárubní pl do 2 m2  vč. vyvěšení křídel</t>
  </si>
  <si>
    <t xml:space="preserve">31,76</t>
  </si>
  <si>
    <t xml:space="preserve">46</t>
  </si>
  <si>
    <t xml:space="preserve">968062456</t>
  </si>
  <si>
    <t xml:space="preserve">Vybourání dřevěných dveřních zárubní pl přes 2 m2  vč. vyvěšení křídel</t>
  </si>
  <si>
    <t xml:space="preserve">9,57</t>
  </si>
  <si>
    <t xml:space="preserve">47</t>
  </si>
  <si>
    <t xml:space="preserve">005</t>
  </si>
  <si>
    <t xml:space="preserve">985111192</t>
  </si>
  <si>
    <t xml:space="preserve">Příplatek k otlučení omítek za plochu do 10 m2 jednotlivě</t>
  </si>
  <si>
    <t xml:space="preserve">48</t>
  </si>
  <si>
    <t xml:space="preserve">712</t>
  </si>
  <si>
    <t xml:space="preserve">712300832</t>
  </si>
  <si>
    <t xml:space="preserve">Odstranění povlakové krytiny střech do 10° dvouvrstvé</t>
  </si>
  <si>
    <t xml:space="preserve">145*0,7+290,4</t>
  </si>
  <si>
    <t xml:space="preserve">49</t>
  </si>
  <si>
    <t xml:space="preserve">R9</t>
  </si>
  <si>
    <t xml:space="preserve">38/O-Demontáž a opětovná  montáž hracích prvků  </t>
  </si>
  <si>
    <t xml:space="preserve">hod</t>
  </si>
  <si>
    <t xml:space="preserve">50</t>
  </si>
  <si>
    <t xml:space="preserve">766</t>
  </si>
  <si>
    <t xml:space="preserve">766441811</t>
  </si>
  <si>
    <t xml:space="preserve">Demontáž parapetních desek dřevěných nebo plastových šířky do 30 cm délky do 1,0 m</t>
  </si>
  <si>
    <t xml:space="preserve">55</t>
  </si>
  <si>
    <t xml:space="preserve">51</t>
  </si>
  <si>
    <t xml:space="preserve">766441821</t>
  </si>
  <si>
    <t xml:space="preserve">Demontáž parapetních desek dřevěných nebo plastových šířky do 30 cm délky přes 1,0 m</t>
  </si>
  <si>
    <t xml:space="preserve">52</t>
  </si>
  <si>
    <t xml:space="preserve">764</t>
  </si>
  <si>
    <t xml:space="preserve">764002841</t>
  </si>
  <si>
    <t xml:space="preserve">Demontáž oplechování horních ploch zdí a nadezdívek do suti</t>
  </si>
  <si>
    <t xml:space="preserve">15,6+25,6+51,6</t>
  </si>
  <si>
    <t xml:space="preserve">53</t>
  </si>
  <si>
    <t xml:space="preserve">764002851</t>
  </si>
  <si>
    <t xml:space="preserve">Demontáž oplechování parapetů do suti</t>
  </si>
  <si>
    <t xml:space="preserve">48,0</t>
  </si>
  <si>
    <t xml:space="preserve">54</t>
  </si>
  <si>
    <t xml:space="preserve">764002861</t>
  </si>
  <si>
    <t xml:space="preserve">Demontáž oplechování říms a ozdobných prvků do suti</t>
  </si>
  <si>
    <t xml:space="preserve">208,0</t>
  </si>
  <si>
    <t xml:space="preserve">976072221</t>
  </si>
  <si>
    <t xml:space="preserve">Vybourání kovových mřížek větrání pl do 0,3 m2 ze zdiva cihelného</t>
  </si>
  <si>
    <t xml:space="preserve">76</t>
  </si>
  <si>
    <t xml:space="preserve">95</t>
  </si>
  <si>
    <t xml:space="preserve">Různé dokončovací konstrukce a práce pozemních staveb</t>
  </si>
  <si>
    <t xml:space="preserve">56</t>
  </si>
  <si>
    <t xml:space="preserve">952902021</t>
  </si>
  <si>
    <t xml:space="preserve">Čištění budov při opravách zametením</t>
  </si>
  <si>
    <t xml:space="preserve">830</t>
  </si>
  <si>
    <t xml:space="preserve">57</t>
  </si>
  <si>
    <t xml:space="preserve">952902121</t>
  </si>
  <si>
    <t xml:space="preserve">Čištění budov zametení drsných podlah chodníky</t>
  </si>
  <si>
    <t xml:space="preserve">94</t>
  </si>
  <si>
    <t xml:space="preserve">Lešení a stavební výtahy</t>
  </si>
  <si>
    <t xml:space="preserve">58</t>
  </si>
  <si>
    <t xml:space="preserve">003</t>
  </si>
  <si>
    <t xml:space="preserve">941111131</t>
  </si>
  <si>
    <t xml:space="preserve">Montáž lešení řadového trubkového lehkého s podlahami zatížení do 200 kg/m2 š do 1,5 m v do 10 m</t>
  </si>
  <si>
    <t xml:space="preserve">p2</t>
  </si>
  <si>
    <t xml:space="preserve">(3,0+9)*4,5+</t>
  </si>
  <si>
    <t xml:space="preserve">(1,5+1,5)*3,0</t>
  </si>
  <si>
    <t xml:space="preserve">10,3*3,0+(10,3+1,0)*3,0</t>
  </si>
  <si>
    <t xml:space="preserve">(1,5+4,8)*3,0</t>
  </si>
  <si>
    <t xml:space="preserve">2,0*3,0</t>
  </si>
  <si>
    <t xml:space="preserve">P1</t>
  </si>
  <si>
    <t xml:space="preserve">(1,5+5,5)*4,0</t>
  </si>
  <si>
    <t xml:space="preserve">15,5*3,0</t>
  </si>
  <si>
    <t xml:space="preserve">(2*1,5+9,0)*4,5</t>
  </si>
  <si>
    <t xml:space="preserve">(18,0+1,0+2,7+1,5+9,2+2*1,5+3,2+1,5+1,8)*4,0</t>
  </si>
  <si>
    <t xml:space="preserve">(3,6+1,5+3,1+1,5+35,6+1,5*2+2,3+1,5+7,3+1,5+3,0+1,5+12,5+1,5+6,0+1,5+3,5+3,7+4,0+1,5+2,6+1,5+5,4)*4,0</t>
  </si>
  <si>
    <t xml:space="preserve">59</t>
  </si>
  <si>
    <t xml:space="preserve">941111231</t>
  </si>
  <si>
    <t xml:space="preserve">Příplatek k lešení řadovému trubkovému lehkému s podlahami š 1,5 m v 10 m za první a ZKD den použití</t>
  </si>
  <si>
    <t xml:space="preserve">859,2*60</t>
  </si>
  <si>
    <t xml:space="preserve">60</t>
  </si>
  <si>
    <t xml:space="preserve">941111831</t>
  </si>
  <si>
    <t xml:space="preserve">Demontáž lešení řadového trubkového lehkého s podlahami zatížení do 200 kg/m2 š do 1,5 m v do 10 m</t>
  </si>
  <si>
    <t xml:space="preserve">61</t>
  </si>
  <si>
    <t xml:space="preserve">944611111</t>
  </si>
  <si>
    <t xml:space="preserve">Montáž ochranné plachty z textilie z umělých vláken</t>
  </si>
  <si>
    <t xml:space="preserve">859,2</t>
  </si>
  <si>
    <t xml:space="preserve">62</t>
  </si>
  <si>
    <t xml:space="preserve">944611211</t>
  </si>
  <si>
    <t xml:space="preserve">Příplatek k ochranné plachtě za první a ZKD den použití</t>
  </si>
  <si>
    <t xml:space="preserve">63</t>
  </si>
  <si>
    <t xml:space="preserve">944611811</t>
  </si>
  <si>
    <t xml:space="preserve">Demontáž ochranné plachty z textilie z umělých vláken</t>
  </si>
  <si>
    <t xml:space="preserve">64</t>
  </si>
  <si>
    <t xml:space="preserve">944711111</t>
  </si>
  <si>
    <t xml:space="preserve">Montáž záchytné stříšky š do 1,5 m</t>
  </si>
  <si>
    <t xml:space="preserve">65</t>
  </si>
  <si>
    <t xml:space="preserve">944711211</t>
  </si>
  <si>
    <t xml:space="preserve">Příplatek k záchytné stříšce š do 1,5 m za první a ZKD den použití</t>
  </si>
  <si>
    <t xml:space="preserve">14,0*60</t>
  </si>
  <si>
    <t xml:space="preserve">66</t>
  </si>
  <si>
    <t xml:space="preserve">944711112</t>
  </si>
  <si>
    <t xml:space="preserve">Montáž záchytné stříšky š do 2 m</t>
  </si>
  <si>
    <t xml:space="preserve">3,0</t>
  </si>
  <si>
    <t xml:space="preserve">67</t>
  </si>
  <si>
    <t xml:space="preserve">944711212</t>
  </si>
  <si>
    <t xml:space="preserve">Příplatek k záchytné stříšce š do 2 m za první a ZKD den použití</t>
  </si>
  <si>
    <t xml:space="preserve">3,0*60</t>
  </si>
  <si>
    <t xml:space="preserve">68</t>
  </si>
  <si>
    <t xml:space="preserve">944711811</t>
  </si>
  <si>
    <t xml:space="preserve">Demontáž záchytné stříšky š do 1,5 m</t>
  </si>
  <si>
    <t xml:space="preserve">14,0</t>
  </si>
  <si>
    <t xml:space="preserve">69</t>
  </si>
  <si>
    <t xml:space="preserve">944711812</t>
  </si>
  <si>
    <t xml:space="preserve">Demontáž záchytné stříšky š do 2 m</t>
  </si>
  <si>
    <t xml:space="preserve">997</t>
  </si>
  <si>
    <t xml:space="preserve">Přesun sutě</t>
  </si>
  <si>
    <t xml:space="preserve">70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25,378-6,4</t>
  </si>
  <si>
    <t xml:space="preserve">71</t>
  </si>
  <si>
    <t xml:space="preserve">997013213</t>
  </si>
  <si>
    <t xml:space="preserve">Vnitrostaveništní doprava suti a vybouraných hmot pro budovy v do 12 m ručně</t>
  </si>
  <si>
    <t xml:space="preserve">72</t>
  </si>
  <si>
    <t xml:space="preserve">997013501</t>
  </si>
  <si>
    <t xml:space="preserve">Odvoz suti a vybouraných hmot na skládku nebo meziskládku do 1 km se složením</t>
  </si>
  <si>
    <t xml:space="preserve">73</t>
  </si>
  <si>
    <t xml:space="preserve">997013509</t>
  </si>
  <si>
    <t xml:space="preserve">Příplatek k odvozu suti a vybouraných hmot na skládku ZKD 1 km přes 1 km</t>
  </si>
  <si>
    <t xml:space="preserve">25,378*15</t>
  </si>
  <si>
    <t xml:space="preserve">74</t>
  </si>
  <si>
    <t xml:space="preserve">997013811</t>
  </si>
  <si>
    <t xml:space="preserve">Poplatek za uložení stavebního dřevěného odpadu na skládce (skládkovné)</t>
  </si>
  <si>
    <t xml:space="preserve">75</t>
  </si>
  <si>
    <t xml:space="preserve">997013813</t>
  </si>
  <si>
    <t xml:space="preserve">Poplatek za uložení stavebního odpadu z plastických hmot na skládce (skládkovné)</t>
  </si>
  <si>
    <t xml:space="preserve">997013831</t>
  </si>
  <si>
    <t xml:space="preserve">Poplatek za uložení stavebního směsného odpadu na skládce (skládkovné)</t>
  </si>
  <si>
    <t xml:space="preserve">25,378-(6,4+4,0)</t>
  </si>
  <si>
    <t xml:space="preserve">998</t>
  </si>
  <si>
    <t xml:space="preserve">Přesun hmot</t>
  </si>
  <si>
    <t xml:space="preserve">77</t>
  </si>
  <si>
    <t xml:space="preserve">998011001</t>
  </si>
  <si>
    <t xml:space="preserve">Přesun hmot pro budovy zděné v do 6 m</t>
  </si>
  <si>
    <t xml:space="preserve">Práce a dodávky PSV</t>
  </si>
  <si>
    <t xml:space="preserve">711</t>
  </si>
  <si>
    <t xml:space="preserve">Izolace proti vodě, vlhkosti a plynům</t>
  </si>
  <si>
    <t xml:space="preserve">78</t>
  </si>
  <si>
    <t xml:space="preserve">711111001</t>
  </si>
  <si>
    <t xml:space="preserve">Provedení izolace proti zemní vlhkosti vodorovné za studena nátěrem penetračním</t>
  </si>
  <si>
    <t xml:space="preserve">napojení na stávající</t>
  </si>
  <si>
    <t xml:space="preserve">55,9+29,4</t>
  </si>
  <si>
    <t xml:space="preserve">-(17,6+10,4)</t>
  </si>
  <si>
    <t xml:space="preserve">79</t>
  </si>
  <si>
    <t xml:space="preserve">111631510</t>
  </si>
  <si>
    <t xml:space="preserve">lak asfaltový penetrační</t>
  </si>
  <si>
    <t xml:space="preserve">57,3*0,0003</t>
  </si>
  <si>
    <t xml:space="preserve">80</t>
  </si>
  <si>
    <t xml:space="preserve">711141559</t>
  </si>
  <si>
    <t xml:space="preserve">Provedení izolace proti zemní vlhkosti pásy přitavením vodorovné NAIP</t>
  </si>
  <si>
    <t xml:space="preserve">57,3</t>
  </si>
  <si>
    <t xml:space="preserve">81</t>
  </si>
  <si>
    <t xml:space="preserve">628R3</t>
  </si>
  <si>
    <t xml:space="preserve">pás modifikovaný asfaltovaný </t>
  </si>
  <si>
    <t xml:space="preserve">57,3*1,15</t>
  </si>
  <si>
    <t xml:space="preserve">82</t>
  </si>
  <si>
    <t xml:space="preserve">998711101</t>
  </si>
  <si>
    <t xml:space="preserve">Přesun hmot tonážní pro izolace proti vodě, vlhkosti a plynům v objektech výšky do 6 m</t>
  </si>
  <si>
    <t xml:space="preserve">Povlakové krytiny</t>
  </si>
  <si>
    <t xml:space="preserve">83</t>
  </si>
  <si>
    <t xml:space="preserve">711R1</t>
  </si>
  <si>
    <t xml:space="preserve">S-6  Střešní krytina hydroizolační folie vč.ochran s tep.izolací po ve spádu pro vysoké zatížení, parotěs- kompletní systém dodávka a montáž vč.vytažení a kotvení na  přilehlé  konstrukce  vč.dopravy a přesunu hmot</t>
  </si>
  <si>
    <t xml:space="preserve">PVC folie-pož.klasifikace Broof (t3),18G difuz.propustnost,barva světle šedá,vyztužená  polyester .mřížkou,odolná proti UV záření </t>
  </si>
  <si>
    <t xml:space="preserve">dále dle  popisu  ve skladbě konstrukcí S6</t>
  </si>
  <si>
    <t xml:space="preserve">Pochůzí tepelně izolační vrstva minerální kamen. desky tl.240mm </t>
  </si>
  <si>
    <t xml:space="preserve">Bitumenová parotěsná zábrana </t>
  </si>
  <si>
    <t xml:space="preserve">obvod svisle  vytažení na atiky a na přilehlé zdivo 118+27=145m v.cca 0,5m  /bez ztratného / </t>
  </si>
  <si>
    <t xml:space="preserve">půdorysná plocha základní vč.š.atik  /bez ztratného / 41,2+249,2=290,4m2</t>
  </si>
  <si>
    <t xml:space="preserve">290,4</t>
  </si>
  <si>
    <t xml:space="preserve">84</t>
  </si>
  <si>
    <t xml:space="preserve">711R3</t>
  </si>
  <si>
    <t xml:space="preserve">53/O Systémový  střešní  vtok  / dodávka a montáž vč.dopravy a přesunu hmot</t>
  </si>
  <si>
    <t xml:space="preserve">ks</t>
  </si>
  <si>
    <t xml:space="preserve">na plochých střechách  s prostavbou</t>
  </si>
  <si>
    <t xml:space="preserve">713</t>
  </si>
  <si>
    <t xml:space="preserve">Izolace tepelné</t>
  </si>
  <si>
    <t xml:space="preserve">85</t>
  </si>
  <si>
    <t xml:space="preserve">713131151</t>
  </si>
  <si>
    <t xml:space="preserve">50/O Montáž izolace tepelné stěn vloženými  deskami 1 vrstva  /větrací  otvory/</t>
  </si>
  <si>
    <t xml:space="preserve">utěsnění PUR pěnou a přebroušení</t>
  </si>
  <si>
    <t xml:space="preserve">0,2*0,3*76</t>
  </si>
  <si>
    <t xml:space="preserve">86</t>
  </si>
  <si>
    <t xml:space="preserve">283759350</t>
  </si>
  <si>
    <t xml:space="preserve">deska fasádní polystyrénová 70 F 1000 x 500 x 150 mm</t>
  </si>
  <si>
    <t xml:space="preserve">4,560*1,02</t>
  </si>
  <si>
    <t xml:space="preserve">87</t>
  </si>
  <si>
    <t xml:space="preserve">998713101</t>
  </si>
  <si>
    <t xml:space="preserve">Přesun hmot tonážní pro izolace tepelné v objektech v do 6 m</t>
  </si>
  <si>
    <t xml:space="preserve">761</t>
  </si>
  <si>
    <t xml:space="preserve">Konstrukce prosvětlovací</t>
  </si>
  <si>
    <t xml:space="preserve">88</t>
  </si>
  <si>
    <t xml:space="preserve">R7610</t>
  </si>
  <si>
    <t xml:space="preserve">Všechny okenní výplně plastové Uw=0,9W/m2K  v obvodovém zatepleném plášti bodou osazeny systémem předsazené montáže /s použití vnitřních a vnějších utěsňovacích  pásků</t>
  </si>
  <si>
    <t xml:space="preserve">89</t>
  </si>
  <si>
    <t xml:space="preserve">R7611</t>
  </si>
  <si>
    <t xml:space="preserve">01-Okno plastové otevíravé  900/1600 - barva oken  bílá  /dále viz popis oken / dodávka,montáž,doprava,přesun hmot</t>
  </si>
  <si>
    <t xml:space="preserve">vč.vnějších a vnitřních utěsňovacích pásků</t>
  </si>
  <si>
    <t xml:space="preserve">58-13</t>
  </si>
  <si>
    <t xml:space="preserve">90</t>
  </si>
  <si>
    <t xml:space="preserve">R7612</t>
  </si>
  <si>
    <t xml:space="preserve">02-Okno plastové otevíravé  900/900  - barva oken  bílá  /dále viz popis oken / dodávka,montáž,doprava,přesun hmot</t>
  </si>
  <si>
    <t xml:space="preserve">91</t>
  </si>
  <si>
    <t xml:space="preserve">R76116</t>
  </si>
  <si>
    <t xml:space="preserve">20-Okno plastové otevíravé  1850/1600  kompletizované - barva oken  bílá  /dále viz popis oken / dodávka,montáž,doprava,přesun hmot</t>
  </si>
  <si>
    <t xml:space="preserve">92</t>
  </si>
  <si>
    <t xml:space="preserve">R76117</t>
  </si>
  <si>
    <t xml:space="preserve">21-Okno plastové otevíravé a sklopné  400/900 kompletizované - barva oken  bílá  /dále viz popis oken / dodávka,montáž,doprava,přesun hmot</t>
  </si>
  <si>
    <t xml:space="preserve">93</t>
  </si>
  <si>
    <t xml:space="preserve">R76118</t>
  </si>
  <si>
    <t xml:space="preserve">23-Okno plastové otevíravé  600/1600 kompletizované - barva oken  bílá  /dále viz popis oken / dodávka,montáž,doprava,přesun hmot</t>
  </si>
  <si>
    <t xml:space="preserve">R76119</t>
  </si>
  <si>
    <t xml:space="preserve">25-Okno plastové pevné  2300/3000 kompletizované - barva oken  bílá  /dále viz popis oken / dodávka,montáž,doprava,přesun hmot</t>
  </si>
  <si>
    <t xml:space="preserve">R76120</t>
  </si>
  <si>
    <t xml:space="preserve">27-Okno plastové otevíravé a sklopné  600/1600 kompletizované - barva oken  bílá  /dále viz popis oken / dodávka,montáž,doprava,přesun hmot</t>
  </si>
  <si>
    <t xml:space="preserve">96</t>
  </si>
  <si>
    <t xml:space="preserve">R76121</t>
  </si>
  <si>
    <t xml:space="preserve">30-Okno plastové pevné  400/1800 kompletizované - barva oken  bílá  /dále viz popis oken / dodávka,montáž,doprava,přesun hmot</t>
  </si>
  <si>
    <t xml:space="preserve">10-5</t>
  </si>
  <si>
    <t xml:space="preserve">97</t>
  </si>
  <si>
    <t xml:space="preserve">R76122</t>
  </si>
  <si>
    <t xml:space="preserve">16-Dveře plastové otevíravé dvoukřídlové 1650/2350 kompletizované - barva  bílá  /dále viz popis oken / dodávka,montáž,doprava,přesun hmot</t>
  </si>
  <si>
    <t xml:space="preserve">98</t>
  </si>
  <si>
    <t xml:space="preserve">R76124</t>
  </si>
  <si>
    <t xml:space="preserve">18-Dveře plastové otevíravé jednokřídlové 800/2350kompletizované - barva  bílá  /dále viz popis oken / dodávka,montáž,doprava,přesun hmot</t>
  </si>
  <si>
    <t xml:space="preserve">99</t>
  </si>
  <si>
    <t xml:space="preserve">R76125</t>
  </si>
  <si>
    <t xml:space="preserve">19-Dveře plastové otevíravé dvoukřídlové 1450/1970 kompletizované - barva  bílá  /dále viz popis oken / dodávka,montáž,doprava,přesun hmot</t>
  </si>
  <si>
    <t xml:space="preserve">3-1</t>
  </si>
  <si>
    <t xml:space="preserve">100</t>
  </si>
  <si>
    <t xml:space="preserve">R76127</t>
  </si>
  <si>
    <t xml:space="preserve">24-Dveře plastové otevíravé jednokřídlové 950/2100 kompletizované - barva  bílá  /dále viz popis oken / dodávka,montáž,doprava,přesun hmot</t>
  </si>
  <si>
    <t xml:space="preserve">101</t>
  </si>
  <si>
    <t xml:space="preserve">R76128</t>
  </si>
  <si>
    <t xml:space="preserve">26-Dveře plastové otevíravé jednokřídlové  800/1970 kompletizované - barva  bílá  /dále viz popis oken / dodávka,montáž,doprava,přesun hmot</t>
  </si>
  <si>
    <t xml:space="preserve">102</t>
  </si>
  <si>
    <t xml:space="preserve">R76130</t>
  </si>
  <si>
    <t xml:space="preserve">29-Dveře plastové otevíravé jednokřídlové 800/2350 kompletizované - barva  bílá  /dále viz popis oken / dodávka,montáž,doprava,přesun hmot</t>
  </si>
  <si>
    <t xml:space="preserve">5,0</t>
  </si>
  <si>
    <t xml:space="preserve">762</t>
  </si>
  <si>
    <t xml:space="preserve">Konstrukce tesařské</t>
  </si>
  <si>
    <t xml:space="preserve">103</t>
  </si>
  <si>
    <t xml:space="preserve">762R3</t>
  </si>
  <si>
    <t xml:space="preserve">Bednění střech rovných z desek OSB tl 25 mm kotvených do zdiva/  dodávka a montáž</t>
  </si>
  <si>
    <t xml:space="preserve">atiky</t>
  </si>
  <si>
    <t xml:space="preserve">(91,0+19,0)*0,55</t>
  </si>
  <si>
    <t xml:space="preserve">výměra bez prořezu</t>
  </si>
  <si>
    <t xml:space="preserve">104</t>
  </si>
  <si>
    <t xml:space="preserve">998762101</t>
  </si>
  <si>
    <t xml:space="preserve">Přesun hmot tonážní pro kce tesařské v objektech v do 6 m</t>
  </si>
  <si>
    <t xml:space="preserve">Konstrukce klempířské</t>
  </si>
  <si>
    <t xml:space="preserve">105</t>
  </si>
  <si>
    <t xml:space="preserve">7649R</t>
  </si>
  <si>
    <t xml:space="preserve">Oplechování horních ploch a nadezdívek (atik) z poplast. plechu š 250mm  </t>
  </si>
  <si>
    <t xml:space="preserve">79/K</t>
  </si>
  <si>
    <t xml:space="preserve">25,6</t>
  </si>
  <si>
    <t xml:space="preserve">106</t>
  </si>
  <si>
    <t xml:space="preserve">76420R</t>
  </si>
  <si>
    <t xml:space="preserve">Oplechování  a lištu vstupu dveří  z Cu tl.1,2mm plechu rš 80 mm</t>
  </si>
  <si>
    <t xml:space="preserve">88/K</t>
  </si>
  <si>
    <t xml:space="preserve">1,2*12</t>
  </si>
  <si>
    <t xml:space="preserve">107</t>
  </si>
  <si>
    <t xml:space="preserve">76431R</t>
  </si>
  <si>
    <t xml:space="preserve">Oplechování parapetů rovných   rš 300 mm poplast.plech tl.0,7mm</t>
  </si>
  <si>
    <t xml:space="preserve">83/K</t>
  </si>
  <si>
    <t xml:space="preserve">0,95*46</t>
  </si>
  <si>
    <t xml:space="preserve">85/K</t>
  </si>
  <si>
    <t xml:space="preserve">0,95*16</t>
  </si>
  <si>
    <t xml:space="preserve">86/K</t>
  </si>
  <si>
    <t xml:space="preserve">0,65*2</t>
  </si>
  <si>
    <t xml:space="preserve">108</t>
  </si>
  <si>
    <t xml:space="preserve">76432R</t>
  </si>
  <si>
    <t xml:space="preserve">Oplechování římsy-parapetu rovných   rš 280 mm poplast.plech tl.0,7mm</t>
  </si>
  <si>
    <t xml:space="preserve">89/K</t>
  </si>
  <si>
    <t xml:space="preserve">1,850*2</t>
  </si>
  <si>
    <t xml:space="preserve">109</t>
  </si>
  <si>
    <t xml:space="preserve">76433R</t>
  </si>
  <si>
    <t xml:space="preserve">Oplechování horních ploch a nadezdívek  rš 250 mm poplast.plech tl.0,7mm</t>
  </si>
  <si>
    <t xml:space="preserve">78/K</t>
  </si>
  <si>
    <t xml:space="preserve">51,8</t>
  </si>
  <si>
    <t xml:space="preserve">81/K</t>
  </si>
  <si>
    <t xml:space="preserve">6,15</t>
  </si>
  <si>
    <t xml:space="preserve">82/K</t>
  </si>
  <si>
    <t xml:space="preserve">15,6</t>
  </si>
  <si>
    <t xml:space="preserve">110</t>
  </si>
  <si>
    <t xml:space="preserve">76438R</t>
  </si>
  <si>
    <t xml:space="preserve">Ukončující lišta střešní folie  rš 200 mm poplast.plech tl.1,2mm</t>
  </si>
  <si>
    <t xml:space="preserve">80/K</t>
  </si>
  <si>
    <t xml:space="preserve">21,8</t>
  </si>
  <si>
    <t xml:space="preserve">111</t>
  </si>
  <si>
    <t xml:space="preserve">76439R</t>
  </si>
  <si>
    <t xml:space="preserve">Oplechování soklu poplastovaný plech rš 200 mm</t>
  </si>
  <si>
    <t xml:space="preserve">105/K</t>
  </si>
  <si>
    <t xml:space="preserve">23,3</t>
  </si>
  <si>
    <t xml:space="preserve">112</t>
  </si>
  <si>
    <t xml:space="preserve">76440R</t>
  </si>
  <si>
    <t xml:space="preserve">Oplechování soklu poplastovaný plech rš 330 mm</t>
  </si>
  <si>
    <t xml:space="preserve">106/K</t>
  </si>
  <si>
    <t xml:space="preserve">97,4</t>
  </si>
  <si>
    <t xml:space="preserve">113</t>
  </si>
  <si>
    <t xml:space="preserve">998764101</t>
  </si>
  <si>
    <t xml:space="preserve">Přesun hmot tonážní pro konstrukce klempířské v objektech v do 6 m</t>
  </si>
  <si>
    <t xml:space="preserve">Konstrukce truhlářské </t>
  </si>
  <si>
    <t xml:space="preserve">114</t>
  </si>
  <si>
    <t xml:space="preserve">766694121</t>
  </si>
  <si>
    <t xml:space="preserve">Montáž parapetních desek dřevěných nebo plastových šířky přes 30 cm délky do 1,0 m</t>
  </si>
  <si>
    <t xml:space="preserve">115</t>
  </si>
  <si>
    <t xml:space="preserve">766694123</t>
  </si>
  <si>
    <t xml:space="preserve">Montáž parapetních dřevěných nebo plastových šířky přes 30 cm délky do 2,6 m</t>
  </si>
  <si>
    <t xml:space="preserve">116</t>
  </si>
  <si>
    <t xml:space="preserve">607R0</t>
  </si>
  <si>
    <t xml:space="preserve">deska parapetní plastový vnitřní š.0,58 vč.koncovek</t>
  </si>
  <si>
    <t xml:space="preserve">(0,9*45+0,6*2+0,6+0,4)*1,04</t>
  </si>
  <si>
    <t xml:space="preserve">117</t>
  </si>
  <si>
    <t xml:space="preserve">607R4</t>
  </si>
  <si>
    <t xml:space="preserve">deska parapetní plastový vnitřní š.0,15vč.koncovek</t>
  </si>
  <si>
    <t xml:space="preserve">2,3*2*1,04</t>
  </si>
  <si>
    <t xml:space="preserve">118</t>
  </si>
  <si>
    <t xml:space="preserve">998766101</t>
  </si>
  <si>
    <t xml:space="preserve">Přesun hmot tonážní pro konstrukce truhlářské v objektech v do 6 m</t>
  </si>
  <si>
    <t xml:space="preserve">767</t>
  </si>
  <si>
    <t xml:space="preserve">Konstrukce zámečnické</t>
  </si>
  <si>
    <t xml:space="preserve">119</t>
  </si>
  <si>
    <t xml:space="preserve">R764</t>
  </si>
  <si>
    <t xml:space="preserve">Zámečniské výrobky ocenit dle popisu v tabulce  výrobků vč.dodávky,montáže,dopravy a přesunu hmot/pokud není uvedeno  jinak</t>
  </si>
  <si>
    <t xml:space="preserve">120</t>
  </si>
  <si>
    <t xml:space="preserve">767R1</t>
  </si>
  <si>
    <t xml:space="preserve">1/Z Vývěsný štít  smaltovaný</t>
  </si>
  <si>
    <t xml:space="preserve">121</t>
  </si>
  <si>
    <t xml:space="preserve">767R2</t>
  </si>
  <si>
    <t xml:space="preserve">2/Z  Demontáž a následná prvků na fasádě vč.montážního materiálu </t>
  </si>
  <si>
    <t xml:space="preserve">15-3</t>
  </si>
  <si>
    <t xml:space="preserve">771</t>
  </si>
  <si>
    <t xml:space="preserve">Podlahy z dlaždic</t>
  </si>
  <si>
    <t xml:space="preserve">122</t>
  </si>
  <si>
    <t xml:space="preserve">771573113</t>
  </si>
  <si>
    <t xml:space="preserve">Montáž podlah keramických režných hladkých lepených do 12 ks/m2</t>
  </si>
  <si>
    <t xml:space="preserve">doplnění</t>
  </si>
  <si>
    <t xml:space="preserve">0,9*0,5*14</t>
  </si>
  <si>
    <t xml:space="preserve">123</t>
  </si>
  <si>
    <t xml:space="preserve">597R5</t>
  </si>
  <si>
    <t xml:space="preserve">dlaždice keramické -doplnit dle stávajících</t>
  </si>
  <si>
    <t xml:space="preserve">9,3*1,04</t>
  </si>
  <si>
    <t xml:space="preserve">124</t>
  </si>
  <si>
    <t xml:space="preserve">771579191</t>
  </si>
  <si>
    <t xml:space="preserve">Příplatek k montáž podlah keramických za plochu do 5 m2</t>
  </si>
  <si>
    <t xml:space="preserve">125</t>
  </si>
  <si>
    <t xml:space="preserve">998771102</t>
  </si>
  <si>
    <t xml:space="preserve">Přesun hmot tonážní pro podlahy z dlaždic v objektech v do 12 m</t>
  </si>
  <si>
    <t xml:space="preserve">126</t>
  </si>
  <si>
    <t xml:space="preserve">998771101</t>
  </si>
  <si>
    <t xml:space="preserve">Přesun hmot tonážní pro podlahy z dlaždic v objektech v do 6 m</t>
  </si>
  <si>
    <t xml:space="preserve">781</t>
  </si>
  <si>
    <t xml:space="preserve">Dokončovací práce - obklady</t>
  </si>
  <si>
    <t xml:space="preserve">127</t>
  </si>
  <si>
    <t xml:space="preserve">781473115</t>
  </si>
  <si>
    <t xml:space="preserve">Montáž obkladů vnitřních keramických hladkých do 25 ks/m2 lepených standardním lepidlem</t>
  </si>
  <si>
    <t xml:space="preserve">1,0</t>
  </si>
  <si>
    <t xml:space="preserve">128</t>
  </si>
  <si>
    <t xml:space="preserve">597R6</t>
  </si>
  <si>
    <t xml:space="preserve">obkládačky keramické -doplnit dle stávajících</t>
  </si>
  <si>
    <t xml:space="preserve">1,0*1,04</t>
  </si>
  <si>
    <t xml:space="preserve">129</t>
  </si>
  <si>
    <t xml:space="preserve">781479191</t>
  </si>
  <si>
    <t xml:space="preserve">Příplatek k montáži obkladů vnitřních keramických hladkých za plochu do 10 m2</t>
  </si>
  <si>
    <t xml:space="preserve">130</t>
  </si>
  <si>
    <t xml:space="preserve">781479194</t>
  </si>
  <si>
    <t xml:space="preserve">Příplatek k montáži obkladů vnitřních keramických hladkých za nerovný povrch</t>
  </si>
  <si>
    <t xml:space="preserve">131</t>
  </si>
  <si>
    <t xml:space="preserve">781479196</t>
  </si>
  <si>
    <t xml:space="preserve">Příplatek k montáži obkladů vnitřních keramických hladkých za spárování tmelem dvousložkovým</t>
  </si>
  <si>
    <t xml:space="preserve">132</t>
  </si>
  <si>
    <t xml:space="preserve">998781101</t>
  </si>
  <si>
    <t xml:space="preserve">Přesun hmot tonážní pro obklady keramické v objektech v do 6 m</t>
  </si>
  <si>
    <t xml:space="preserve">783</t>
  </si>
  <si>
    <t xml:space="preserve">Dokončovací práce - nátěry</t>
  </si>
  <si>
    <t xml:space="preserve">133</t>
  </si>
  <si>
    <t xml:space="preserve">783R1</t>
  </si>
  <si>
    <t xml:space="preserve">34/O Nápis na fasádě  písmomalířský  - KNIHKUPECTVÍ</t>
  </si>
  <si>
    <t xml:space="preserve">784</t>
  </si>
  <si>
    <t xml:space="preserve">Dokončovací práce - malby a tapety</t>
  </si>
  <si>
    <t xml:space="preserve">134</t>
  </si>
  <si>
    <t xml:space="preserve">784211101</t>
  </si>
  <si>
    <t xml:space="preserve">Dvojnásobné bílé malby ze směsí za mokra otěruvzdorných v místnostech výšky do 3,80 m vč.úpravy podkladu /jen plochy dotčené stavbou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14"/>
      <color rgb="FFFF0000"/>
      <name val="Arial CE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0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V29" activeCellId="0" sqref="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/>
      <c r="Q9" s="27"/>
      <c r="R9" s="27"/>
      <c r="S9" s="18"/>
    </row>
    <row r="10" customFormat="false" ht="17.25" hidden="true" customHeight="true" outlineLevel="0" collapsed="false">
      <c r="A10" s="12"/>
      <c r="B10" s="13" t="s">
        <v>12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3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4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5</v>
      </c>
      <c r="P25" s="13" t="s">
        <v>16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7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8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19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0</v>
      </c>
      <c r="F30" s="13"/>
      <c r="G30" s="13" t="s">
        <v>21</v>
      </c>
      <c r="H30" s="13"/>
      <c r="I30" s="13"/>
      <c r="J30" s="13"/>
      <c r="K30" s="13"/>
      <c r="L30" s="13"/>
      <c r="M30" s="13"/>
      <c r="N30" s="13"/>
      <c r="O30" s="38" t="s">
        <v>22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 t="n">
        <v>15079</v>
      </c>
      <c r="F31" s="13"/>
      <c r="G31" s="32" t="s">
        <v>23</v>
      </c>
      <c r="H31" s="40"/>
      <c r="I31" s="41"/>
      <c r="J31" s="13"/>
      <c r="K31" s="13"/>
      <c r="L31" s="13"/>
      <c r="M31" s="13"/>
      <c r="N31" s="13"/>
      <c r="O31" s="42" t="s">
        <v>24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5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6</v>
      </c>
      <c r="B34" s="52"/>
      <c r="C34" s="52"/>
      <c r="D34" s="53"/>
      <c r="E34" s="54" t="s">
        <v>27</v>
      </c>
      <c r="F34" s="53"/>
      <c r="G34" s="54" t="s">
        <v>28</v>
      </c>
      <c r="H34" s="52"/>
      <c r="I34" s="53"/>
      <c r="J34" s="54" t="s">
        <v>29</v>
      </c>
      <c r="K34" s="52"/>
      <c r="L34" s="54" t="s">
        <v>30</v>
      </c>
      <c r="M34" s="52"/>
      <c r="N34" s="52"/>
      <c r="O34" s="53"/>
      <c r="P34" s="54" t="s">
        <v>31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2</v>
      </c>
      <c r="F36" s="48"/>
      <c r="G36" s="48"/>
      <c r="H36" s="48"/>
      <c r="I36" s="48"/>
      <c r="J36" s="65" t="s">
        <v>33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4</v>
      </c>
      <c r="B37" s="67"/>
      <c r="C37" s="68" t="s">
        <v>35</v>
      </c>
      <c r="D37" s="69"/>
      <c r="E37" s="69"/>
      <c r="F37" s="70"/>
      <c r="G37" s="66" t="s">
        <v>36</v>
      </c>
      <c r="H37" s="71"/>
      <c r="I37" s="68" t="s">
        <v>37</v>
      </c>
      <c r="J37" s="69"/>
      <c r="K37" s="69"/>
      <c r="L37" s="66" t="s">
        <v>38</v>
      </c>
      <c r="M37" s="71"/>
      <c r="N37" s="68" t="s">
        <v>39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0</v>
      </c>
      <c r="C38" s="17"/>
      <c r="D38" s="74"/>
      <c r="E38" s="75" t="n">
        <f aca="false">Rozpocet!I14</f>
        <v>0</v>
      </c>
      <c r="F38" s="76"/>
      <c r="G38" s="72" t="n">
        <v>8</v>
      </c>
      <c r="H38" s="77" t="s">
        <v>41</v>
      </c>
      <c r="I38" s="34"/>
      <c r="J38" s="78" t="n">
        <v>0</v>
      </c>
      <c r="K38" s="79"/>
      <c r="L38" s="72" t="n">
        <v>13</v>
      </c>
      <c r="M38" s="32" t="s">
        <v>42</v>
      </c>
      <c r="N38" s="40"/>
      <c r="O38" s="40"/>
      <c r="P38" s="80" t="n">
        <f aca="false">M49</f>
        <v>21</v>
      </c>
      <c r="Q38" s="81" t="s">
        <v>43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/>
      <c r="E39" s="75"/>
      <c r="F39" s="76"/>
      <c r="G39" s="72" t="n">
        <v>9</v>
      </c>
      <c r="H39" s="13" t="s">
        <v>44</v>
      </c>
      <c r="I39" s="74"/>
      <c r="J39" s="78" t="n">
        <v>0</v>
      </c>
      <c r="K39" s="79"/>
      <c r="L39" s="72" t="n">
        <v>14</v>
      </c>
      <c r="M39" s="32" t="s">
        <v>45</v>
      </c>
      <c r="N39" s="40"/>
      <c r="O39" s="40"/>
      <c r="P39" s="80" t="n">
        <f aca="false">M49</f>
        <v>21</v>
      </c>
      <c r="Q39" s="81" t="s">
        <v>43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6</v>
      </c>
      <c r="C40" s="17"/>
      <c r="D40" s="74"/>
      <c r="E40" s="75" t="n">
        <f aca="false">Rozpocet!I305</f>
        <v>0</v>
      </c>
      <c r="F40" s="76"/>
      <c r="G40" s="72" t="n">
        <v>10</v>
      </c>
      <c r="H40" s="77" t="s">
        <v>47</v>
      </c>
      <c r="I40" s="34"/>
      <c r="J40" s="78" t="n">
        <v>0</v>
      </c>
      <c r="K40" s="79"/>
      <c r="L40" s="72" t="n">
        <v>15</v>
      </c>
      <c r="M40" s="32" t="s">
        <v>48</v>
      </c>
      <c r="N40" s="40"/>
      <c r="O40" s="40"/>
      <c r="P40" s="80" t="n">
        <f aca="false">M49</f>
        <v>21</v>
      </c>
      <c r="Q40" s="81" t="s">
        <v>43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/>
      <c r="E41" s="75"/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49</v>
      </c>
      <c r="N41" s="40"/>
      <c r="O41" s="40"/>
      <c r="P41" s="80" t="n">
        <f aca="false">M49</f>
        <v>21</v>
      </c>
      <c r="Q41" s="81" t="s">
        <v>43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0</v>
      </c>
      <c r="C42" s="17"/>
      <c r="D42" s="74"/>
      <c r="E42" s="75"/>
      <c r="F42" s="76"/>
      <c r="G42" s="83"/>
      <c r="H42" s="40"/>
      <c r="I42" s="34"/>
      <c r="J42" s="84"/>
      <c r="K42" s="79"/>
      <c r="L42" s="72" t="n">
        <v>17</v>
      </c>
      <c r="M42" s="32" t="s">
        <v>51</v>
      </c>
      <c r="N42" s="40"/>
      <c r="O42" s="40"/>
      <c r="P42" s="80" t="n">
        <f aca="false">M49</f>
        <v>21</v>
      </c>
      <c r="Q42" s="81" t="s">
        <v>43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/>
      <c r="E43" s="75"/>
      <c r="F43" s="76"/>
      <c r="G43" s="83"/>
      <c r="H43" s="40"/>
      <c r="I43" s="34"/>
      <c r="J43" s="84"/>
      <c r="K43" s="79"/>
      <c r="L43" s="72" t="n">
        <v>18</v>
      </c>
      <c r="M43" s="77" t="s">
        <v>52</v>
      </c>
      <c r="N43" s="40"/>
      <c r="O43" s="40"/>
      <c r="P43" s="40"/>
      <c r="Q43" s="34"/>
      <c r="R43" s="75" t="n">
        <f aca="false">SUMIF(Rozpocet!O14:O510,1024,Rozpocet!I14:I510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3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4</v>
      </c>
      <c r="I44" s="34"/>
      <c r="J44" s="87" t="n">
        <f aca="false">SUM(J38:J41)</f>
        <v>0</v>
      </c>
      <c r="K44" s="88"/>
      <c r="L44" s="72" t="n">
        <v>19</v>
      </c>
      <c r="M44" s="73" t="s">
        <v>55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56</v>
      </c>
      <c r="C45" s="92"/>
      <c r="D45" s="93"/>
      <c r="E45" s="94" t="n">
        <f aca="false">SUMIF(Rozpocet!O14:O510,512,Rozpocet!I14:I510)</f>
        <v>0</v>
      </c>
      <c r="F45" s="46"/>
      <c r="G45" s="90" t="n">
        <v>21</v>
      </c>
      <c r="H45" s="91" t="s">
        <v>57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58</v>
      </c>
      <c r="N45" s="92"/>
      <c r="O45" s="92"/>
      <c r="P45" s="92"/>
      <c r="Q45" s="93"/>
      <c r="R45" s="94" t="n">
        <f aca="false">SUMIF(Rozpocet!O14:O510,"&lt;4",Rozpocet!I14:I510)+SUMIF(Rozpocet!O14:O510,"&gt;1024",Rozpocet!I14:I510)</f>
        <v>0</v>
      </c>
      <c r="S45" s="46"/>
    </row>
    <row r="46" customFormat="false" ht="20.25" hidden="false" customHeight="true" outlineLevel="0" collapsed="false">
      <c r="A46" s="97" t="s">
        <v>18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59</v>
      </c>
      <c r="M46" s="53"/>
      <c r="N46" s="68" t="s">
        <v>60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1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2</v>
      </c>
      <c r="B48" s="36"/>
      <c r="C48" s="36"/>
      <c r="D48" s="36"/>
      <c r="E48" s="36"/>
      <c r="F48" s="37"/>
      <c r="G48" s="103" t="s">
        <v>63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3</v>
      </c>
      <c r="O48" s="105" t="n">
        <f aca="false">R47-O49</f>
        <v>0</v>
      </c>
      <c r="P48" s="40" t="s">
        <v>64</v>
      </c>
      <c r="Q48" s="34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7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3</v>
      </c>
      <c r="O49" s="105" t="n">
        <f aca="false">ROUND(SUMIF(Rozpocet!N14:N510,M49,Rozpocet!I14:I510)+SUMIF(P38:P42,M49,R38:R42)+IF(K45=M49,J45,0),2)</f>
        <v>0</v>
      </c>
      <c r="P49" s="40" t="s">
        <v>64</v>
      </c>
      <c r="Q49" s="34"/>
      <c r="R49" s="75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2</v>
      </c>
      <c r="B51" s="36"/>
      <c r="C51" s="36"/>
      <c r="D51" s="36"/>
      <c r="E51" s="36"/>
      <c r="F51" s="37"/>
      <c r="G51" s="103" t="s">
        <v>63</v>
      </c>
      <c r="H51" s="36"/>
      <c r="I51" s="36"/>
      <c r="J51" s="36"/>
      <c r="K51" s="36"/>
      <c r="L51" s="66" t="s">
        <v>66</v>
      </c>
      <c r="M51" s="53"/>
      <c r="N51" s="68" t="s">
        <v>67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19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68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69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2</v>
      </c>
      <c r="B54" s="45"/>
      <c r="C54" s="45"/>
      <c r="D54" s="45"/>
      <c r="E54" s="45"/>
      <c r="F54" s="118"/>
      <c r="G54" s="119" t="s">
        <v>63</v>
      </c>
      <c r="H54" s="45"/>
      <c r="I54" s="45"/>
      <c r="J54" s="45"/>
      <c r="K54" s="45"/>
      <c r="L54" s="90" t="n">
        <v>29</v>
      </c>
      <c r="M54" s="91" t="s">
        <v>70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3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1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2</v>
      </c>
      <c r="B2" s="124" t="str">
        <f aca="false">'Krycí list'!E5</f>
        <v>Zateplení DPS II Chelčického čp. 2, Třeboň -komerční část</v>
      </c>
      <c r="C2" s="125"/>
      <c r="D2" s="125"/>
      <c r="E2" s="125"/>
    </row>
    <row r="3" customFormat="false" ht="12" hidden="false" customHeight="true" outlineLevel="0" collapsed="false">
      <c r="A3" s="123" t="s">
        <v>73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4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5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76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77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78</v>
      </c>
      <c r="B9" s="124" t="s">
        <v>24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79</v>
      </c>
      <c r="B11" s="129" t="s">
        <v>80</v>
      </c>
      <c r="C11" s="130" t="s">
        <v>81</v>
      </c>
      <c r="D11" s="131" t="s">
        <v>82</v>
      </c>
      <c r="E11" s="130" t="s">
        <v>83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39.90390166</v>
      </c>
      <c r="E14" s="142" t="n">
        <f aca="false">Rozpocet!M14</f>
        <v>25.7610865</v>
      </c>
    </row>
    <row r="15" s="143" customFormat="true" ht="12.75" hidden="false" customHeight="true" outlineLevel="0" collapsed="false">
      <c r="A15" s="144" t="str">
        <f aca="false">Rozpocet!D15</f>
        <v>5</v>
      </c>
      <c r="B15" s="145" t="str">
        <f aca="false">Rozpocet!E15</f>
        <v>Komunikace pozemní</v>
      </c>
      <c r="C15" s="146" t="n">
        <f aca="false">Rozpocet!I15</f>
        <v>0</v>
      </c>
      <c r="D15" s="147" t="n">
        <f aca="false">Rozpocet!K15</f>
        <v>1.6541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19</f>
        <v>6</v>
      </c>
      <c r="B16" s="145" t="str">
        <f aca="false">Rozpocet!E19</f>
        <v>Úpravy povrchů, podlahy a osazování výplní</v>
      </c>
      <c r="C16" s="146" t="n">
        <f aca="false">Rozpocet!I19</f>
        <v>0</v>
      </c>
      <c r="D16" s="147" t="n">
        <f aca="false">Rozpocet!K19</f>
        <v>38.24980166</v>
      </c>
      <c r="E16" s="147" t="n">
        <f aca="false">Rozpocet!M19</f>
        <v>0</v>
      </c>
    </row>
    <row r="17" s="143" customFormat="true" ht="12.75" hidden="false" customHeight="true" outlineLevel="0" collapsed="false">
      <c r="A17" s="144" t="str">
        <f aca="false">Rozpocet!D164</f>
        <v>9</v>
      </c>
      <c r="B17" s="145" t="str">
        <f aca="false">Rozpocet!E164</f>
        <v>Ostatní konstrukce a práce-bourání</v>
      </c>
      <c r="C17" s="146" t="n">
        <f aca="false">Rozpocet!I164</f>
        <v>0</v>
      </c>
      <c r="D17" s="147" t="n">
        <f aca="false">Rozpocet!K164</f>
        <v>0</v>
      </c>
      <c r="E17" s="147" t="n">
        <f aca="false">Rozpocet!M164</f>
        <v>25.7610865</v>
      </c>
    </row>
    <row r="18" s="143" customFormat="true" ht="12.75" hidden="false" customHeight="true" outlineLevel="0" collapsed="false">
      <c r="A18" s="144" t="str">
        <f aca="false">Rozpocet!D238</f>
        <v>95</v>
      </c>
      <c r="B18" s="145" t="str">
        <f aca="false">Rozpocet!E238</f>
        <v>Různé dokončovací konstrukce a práce pozemních staveb</v>
      </c>
      <c r="C18" s="146" t="n">
        <f aca="false">Rozpocet!I238</f>
        <v>0</v>
      </c>
      <c r="D18" s="147" t="n">
        <f aca="false">Rozpocet!K238</f>
        <v>0</v>
      </c>
      <c r="E18" s="147" t="n">
        <f aca="false">Rozpocet!M238</f>
        <v>0</v>
      </c>
    </row>
    <row r="19" s="143" customFormat="true" ht="12.75" hidden="false" customHeight="true" outlineLevel="0" collapsed="false">
      <c r="A19" s="144" t="str">
        <f aca="false">Rozpocet!D243</f>
        <v>94</v>
      </c>
      <c r="B19" s="145" t="str">
        <f aca="false">Rozpocet!E243</f>
        <v>Lešení a stavební výtahy</v>
      </c>
      <c r="C19" s="146" t="n">
        <f aca="false">Rozpocet!I243</f>
        <v>0</v>
      </c>
      <c r="D19" s="147" t="n">
        <f aca="false">Rozpocet!K243</f>
        <v>0</v>
      </c>
      <c r="E19" s="147" t="n">
        <f aca="false">Rozpocet!M243</f>
        <v>0</v>
      </c>
    </row>
    <row r="20" s="143" customFormat="true" ht="12.75" hidden="false" customHeight="true" outlineLevel="0" collapsed="false">
      <c r="A20" s="144" t="str">
        <f aca="false">Rozpocet!D289</f>
        <v>997</v>
      </c>
      <c r="B20" s="145" t="str">
        <f aca="false">Rozpocet!E289</f>
        <v>Přesun sutě</v>
      </c>
      <c r="C20" s="146" t="n">
        <f aca="false">Rozpocet!I289</f>
        <v>0</v>
      </c>
      <c r="D20" s="147" t="n">
        <f aca="false">Rozpocet!K289</f>
        <v>0</v>
      </c>
      <c r="E20" s="147" t="n">
        <f aca="false">Rozpocet!M289</f>
        <v>0</v>
      </c>
    </row>
    <row r="21" s="143" customFormat="true" ht="12.75" hidden="false" customHeight="true" outlineLevel="0" collapsed="false">
      <c r="A21" s="144" t="str">
        <f aca="false">Rozpocet!D303</f>
        <v>998</v>
      </c>
      <c r="B21" s="145" t="str">
        <f aca="false">Rozpocet!E303</f>
        <v>Přesun hmot</v>
      </c>
      <c r="C21" s="146" t="n">
        <f aca="false">Rozpocet!I303</f>
        <v>0</v>
      </c>
      <c r="D21" s="147" t="n">
        <f aca="false">Rozpocet!K303</f>
        <v>0</v>
      </c>
      <c r="E21" s="147" t="n">
        <f aca="false">Rozpocet!M303</f>
        <v>0</v>
      </c>
    </row>
    <row r="22" s="143" customFormat="true" ht="12.75" hidden="false" customHeight="true" outlineLevel="0" collapsed="false">
      <c r="A22" s="139" t="str">
        <f aca="false">Rozpocet!D305</f>
        <v>PSV</v>
      </c>
      <c r="B22" s="140" t="str">
        <f aca="false">Rozpocet!E305</f>
        <v>Práce a dodávky PSV</v>
      </c>
      <c r="C22" s="141" t="n">
        <f aca="false">Rozpocet!I305</f>
        <v>0</v>
      </c>
      <c r="D22" s="142" t="n">
        <f aca="false">Rozpocet!K305</f>
        <v>2.60848755</v>
      </c>
      <c r="E22" s="142" t="n">
        <f aca="false">Rozpocet!M305</f>
        <v>0</v>
      </c>
    </row>
    <row r="23" s="143" customFormat="true" ht="12.75" hidden="false" customHeight="true" outlineLevel="0" collapsed="false">
      <c r="A23" s="144" t="str">
        <f aca="false">Rozpocet!D306</f>
        <v>711</v>
      </c>
      <c r="B23" s="145" t="str">
        <f aca="false">Rozpocet!E306</f>
        <v>Izolace proti vodě, vlhkosti a plynům</v>
      </c>
      <c r="C23" s="146" t="n">
        <f aca="false">Rozpocet!I306</f>
        <v>0</v>
      </c>
      <c r="D23" s="147" t="n">
        <f aca="false">Rozpocet!K306</f>
        <v>0.2955926</v>
      </c>
      <c r="E23" s="147" t="n">
        <f aca="false">Rozpocet!M306</f>
        <v>0</v>
      </c>
    </row>
    <row r="24" s="143" customFormat="true" ht="12.75" hidden="false" customHeight="true" outlineLevel="0" collapsed="false">
      <c r="A24" s="144" t="str">
        <f aca="false">Rozpocet!D325</f>
        <v>712</v>
      </c>
      <c r="B24" s="145" t="str">
        <f aca="false">Rozpocet!E325</f>
        <v>Povlakové krytiny</v>
      </c>
      <c r="C24" s="146" t="n">
        <f aca="false">Rozpocet!I325</f>
        <v>0</v>
      </c>
      <c r="D24" s="147" t="n">
        <f aca="false">Rozpocet!K325</f>
        <v>0</v>
      </c>
      <c r="E24" s="147" t="n">
        <f aca="false">Rozpocet!M325</f>
        <v>0</v>
      </c>
    </row>
    <row r="25" s="143" customFormat="true" ht="12.75" hidden="false" customHeight="true" outlineLevel="0" collapsed="false">
      <c r="A25" s="144" t="str">
        <f aca="false">Rozpocet!D341</f>
        <v>713</v>
      </c>
      <c r="B25" s="145" t="str">
        <f aca="false">Rozpocet!E341</f>
        <v>Izolace tepelné</v>
      </c>
      <c r="C25" s="146" t="n">
        <f aca="false">Rozpocet!I341</f>
        <v>0</v>
      </c>
      <c r="D25" s="147" t="n">
        <f aca="false">Rozpocet!K341</f>
        <v>0.01186005</v>
      </c>
      <c r="E25" s="147" t="n">
        <f aca="false">Rozpocet!M341</f>
        <v>0</v>
      </c>
    </row>
    <row r="26" s="143" customFormat="true" ht="12.75" hidden="false" customHeight="true" outlineLevel="0" collapsed="false">
      <c r="A26" s="144" t="str">
        <f aca="false">Rozpocet!D350</f>
        <v>761</v>
      </c>
      <c r="B26" s="145" t="str">
        <f aca="false">Rozpocet!E350</f>
        <v>Konstrukce prosvětlovací</v>
      </c>
      <c r="C26" s="146" t="n">
        <f aca="false">Rozpocet!I350</f>
        <v>0</v>
      </c>
      <c r="D26" s="147" t="n">
        <f aca="false">Rozpocet!K350</f>
        <v>0</v>
      </c>
      <c r="E26" s="147" t="n">
        <f aca="false">Rozpocet!M350</f>
        <v>0</v>
      </c>
    </row>
    <row r="27" s="143" customFormat="true" ht="12.75" hidden="false" customHeight="true" outlineLevel="0" collapsed="false">
      <c r="A27" s="144" t="str">
        <f aca="false">Rozpocet!D408</f>
        <v>762</v>
      </c>
      <c r="B27" s="145" t="str">
        <f aca="false">Rozpocet!E408</f>
        <v>Konstrukce tesařské</v>
      </c>
      <c r="C27" s="146" t="n">
        <f aca="false">Rozpocet!I408</f>
        <v>0</v>
      </c>
      <c r="D27" s="147" t="n">
        <f aca="false">Rozpocet!K408</f>
        <v>0.97405</v>
      </c>
      <c r="E27" s="147" t="n">
        <f aca="false">Rozpocet!M408</f>
        <v>0</v>
      </c>
    </row>
    <row r="28" s="143" customFormat="true" ht="12.75" hidden="false" customHeight="true" outlineLevel="0" collapsed="false">
      <c r="A28" s="144" t="str">
        <f aca="false">Rozpocet!D415</f>
        <v>764</v>
      </c>
      <c r="B28" s="145" t="str">
        <f aca="false">Rozpocet!E415</f>
        <v>Konstrukce klempířské</v>
      </c>
      <c r="C28" s="146" t="n">
        <f aca="false">Rozpocet!I415</f>
        <v>0</v>
      </c>
      <c r="D28" s="147" t="n">
        <f aca="false">Rozpocet!K415</f>
        <v>0.6776855</v>
      </c>
      <c r="E28" s="147" t="n">
        <f aca="false">Rozpocet!M415</f>
        <v>0</v>
      </c>
    </row>
    <row r="29" s="143" customFormat="true" ht="12.75" hidden="false" customHeight="true" outlineLevel="0" collapsed="false">
      <c r="A29" s="144" t="str">
        <f aca="false">Rozpocet!D457</f>
        <v>766</v>
      </c>
      <c r="B29" s="145" t="str">
        <f aca="false">Rozpocet!E457</f>
        <v>Konstrukce truhlářské </v>
      </c>
      <c r="C29" s="146" t="n">
        <f aca="false">Rozpocet!I457</f>
        <v>0</v>
      </c>
      <c r="D29" s="147" t="n">
        <f aca="false">Rozpocet!K457</f>
        <v>0.369616</v>
      </c>
      <c r="E29" s="147" t="n">
        <f aca="false">Rozpocet!M457</f>
        <v>0</v>
      </c>
    </row>
    <row r="30" s="143" customFormat="true" ht="12.75" hidden="false" customHeight="true" outlineLevel="0" collapsed="false">
      <c r="A30" s="144" t="str">
        <f aca="false">Rozpocet!D471</f>
        <v>767</v>
      </c>
      <c r="B30" s="145" t="str">
        <f aca="false">Rozpocet!E471</f>
        <v>Konstrukce zámečnické</v>
      </c>
      <c r="C30" s="146" t="n">
        <f aca="false">Rozpocet!I471</f>
        <v>0</v>
      </c>
      <c r="D30" s="147" t="n">
        <f aca="false">Rozpocet!K471</f>
        <v>0</v>
      </c>
      <c r="E30" s="147" t="n">
        <f aca="false">Rozpocet!M471</f>
        <v>0</v>
      </c>
    </row>
    <row r="31" s="143" customFormat="true" ht="12.75" hidden="false" customHeight="true" outlineLevel="0" collapsed="false">
      <c r="A31" s="144" t="str">
        <f aca="false">Rozpocet!D479</f>
        <v>771</v>
      </c>
      <c r="B31" s="145" t="str">
        <f aca="false">Rozpocet!E479</f>
        <v>Podlahy z dlaždic</v>
      </c>
      <c r="C31" s="146" t="n">
        <f aca="false">Rozpocet!I479</f>
        <v>0</v>
      </c>
      <c r="D31" s="147" t="n">
        <f aca="false">Rozpocet!K479</f>
        <v>0.2148114</v>
      </c>
      <c r="E31" s="147" t="n">
        <f aca="false">Rozpocet!M479</f>
        <v>0</v>
      </c>
    </row>
    <row r="32" s="143" customFormat="true" ht="12.75" hidden="false" customHeight="true" outlineLevel="0" collapsed="false">
      <c r="A32" s="144" t="str">
        <f aca="false">Rozpocet!D491</f>
        <v>781</v>
      </c>
      <c r="B32" s="145" t="str">
        <f aca="false">Rozpocet!E491</f>
        <v>Dokončovací práce - obklady</v>
      </c>
      <c r="C32" s="146" t="n">
        <f aca="false">Rozpocet!I491</f>
        <v>0</v>
      </c>
      <c r="D32" s="147" t="n">
        <f aca="false">Rozpocet!K491</f>
        <v>0.023272</v>
      </c>
      <c r="E32" s="147" t="n">
        <f aca="false">Rozpocet!M491</f>
        <v>0</v>
      </c>
    </row>
    <row r="33" s="143" customFormat="true" ht="12.75" hidden="false" customHeight="true" outlineLevel="0" collapsed="false">
      <c r="A33" s="144" t="str">
        <f aca="false">Rozpocet!D504</f>
        <v>783</v>
      </c>
      <c r="B33" s="145" t="str">
        <f aca="false">Rozpocet!E504</f>
        <v>Dokončovací práce - nátěry</v>
      </c>
      <c r="C33" s="146" t="n">
        <f aca="false">Rozpocet!I504</f>
        <v>0</v>
      </c>
      <c r="D33" s="147" t="n">
        <f aca="false">Rozpocet!K504</f>
        <v>0</v>
      </c>
      <c r="E33" s="147" t="n">
        <f aca="false">Rozpocet!M504</f>
        <v>0</v>
      </c>
    </row>
    <row r="34" s="143" customFormat="true" ht="12.75" hidden="false" customHeight="true" outlineLevel="0" collapsed="false">
      <c r="A34" s="144" t="str">
        <f aca="false">Rozpocet!D506</f>
        <v>784</v>
      </c>
      <c r="B34" s="145" t="str">
        <f aca="false">Rozpocet!E506</f>
        <v>Dokončovací práce - malby a tapety</v>
      </c>
      <c r="C34" s="146" t="n">
        <f aca="false">Rozpocet!I506</f>
        <v>0</v>
      </c>
      <c r="D34" s="147" t="n">
        <f aca="false">Rozpocet!K506</f>
        <v>0.0416</v>
      </c>
      <c r="E34" s="147" t="n">
        <f aca="false">Rozpocet!M506</f>
        <v>0</v>
      </c>
    </row>
    <row r="35" s="148" customFormat="true" ht="12.75" hidden="false" customHeight="true" outlineLevel="0" collapsed="false">
      <c r="B35" s="149" t="s">
        <v>84</v>
      </c>
      <c r="C35" s="150" t="n">
        <f aca="false">Rozpocet!I510</f>
        <v>0</v>
      </c>
      <c r="D35" s="151" t="n">
        <f aca="false">Rozpocet!K510</f>
        <v>42.51238921</v>
      </c>
      <c r="E35" s="151" t="n">
        <f aca="false">Rozpocet!M510</f>
        <v>25.761086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431" activePane="bottomLeft" state="frozen"/>
      <selection pane="topLeft" activeCell="A1" activeCellId="0" sqref="A1"/>
      <selection pane="bottomLeft" activeCell="I435" activeCellId="0" sqref="I4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52" t="s">
        <v>8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</row>
    <row r="2" customFormat="false" ht="11.25" hidden="false" customHeight="true" outlineLevel="0" collapsed="false">
      <c r="A2" s="123" t="s">
        <v>72</v>
      </c>
      <c r="B2" s="124"/>
      <c r="C2" s="124" t="str">
        <f aca="false">'Krycí list'!E5</f>
        <v>Zateplení DPS II Chelčického čp. 2, Třeboň -komerční část</v>
      </c>
      <c r="D2" s="124"/>
      <c r="E2" s="124"/>
      <c r="F2" s="124"/>
      <c r="G2" s="124"/>
      <c r="H2" s="124"/>
      <c r="I2" s="124"/>
      <c r="J2" s="124"/>
      <c r="K2" s="124"/>
      <c r="L2" s="153"/>
      <c r="M2" s="153"/>
      <c r="N2" s="153"/>
      <c r="O2" s="154"/>
      <c r="P2" s="154"/>
      <c r="Q2" s="153"/>
      <c r="R2" s="153"/>
      <c r="S2" s="153"/>
      <c r="T2" s="153"/>
    </row>
    <row r="3" customFormat="false" ht="11.25" hidden="false" customHeight="true" outlineLevel="0" collapsed="false">
      <c r="A3" s="123" t="s">
        <v>73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3"/>
      <c r="M3" s="153"/>
      <c r="N3" s="153"/>
      <c r="O3" s="154"/>
      <c r="P3" s="154"/>
      <c r="Q3" s="153"/>
      <c r="R3" s="153"/>
      <c r="S3" s="153"/>
      <c r="T3" s="153"/>
    </row>
    <row r="4" customFormat="false" ht="11.25" hidden="false" customHeight="true" outlineLevel="0" collapsed="false">
      <c r="A4" s="123" t="s">
        <v>74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3"/>
      <c r="M4" s="153"/>
      <c r="N4" s="153"/>
      <c r="O4" s="154"/>
      <c r="P4" s="154"/>
      <c r="Q4" s="153"/>
      <c r="R4" s="153"/>
      <c r="S4" s="153"/>
      <c r="T4" s="153"/>
    </row>
    <row r="5" customFormat="false" ht="11.25" hidden="false" customHeight="true" outlineLevel="0" collapsed="false">
      <c r="A5" s="124" t="s">
        <v>86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3"/>
      <c r="M5" s="153"/>
      <c r="N5" s="153"/>
      <c r="O5" s="154"/>
      <c r="P5" s="154"/>
      <c r="Q5" s="153"/>
      <c r="R5" s="153"/>
      <c r="S5" s="153"/>
      <c r="T5" s="153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3"/>
      <c r="M6" s="153"/>
      <c r="N6" s="153"/>
      <c r="O6" s="154"/>
      <c r="P6" s="154"/>
      <c r="Q6" s="153"/>
      <c r="R6" s="153"/>
      <c r="S6" s="153"/>
      <c r="T6" s="153"/>
    </row>
    <row r="7" customFormat="false" ht="11.25" hidden="false" customHeight="true" outlineLevel="0" collapsed="false">
      <c r="A7" s="124" t="s">
        <v>76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3"/>
      <c r="M7" s="153"/>
      <c r="N7" s="153"/>
      <c r="O7" s="154"/>
      <c r="P7" s="154"/>
      <c r="Q7" s="153"/>
      <c r="R7" s="153"/>
      <c r="S7" s="153"/>
      <c r="T7" s="153"/>
    </row>
    <row r="8" customFormat="false" ht="11.25" hidden="false" customHeight="true" outlineLevel="0" collapsed="false">
      <c r="A8" s="124" t="s">
        <v>77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3"/>
      <c r="M8" s="153"/>
      <c r="N8" s="153"/>
      <c r="O8" s="154"/>
      <c r="P8" s="154"/>
      <c r="Q8" s="153"/>
      <c r="R8" s="153"/>
      <c r="S8" s="153"/>
      <c r="T8" s="153"/>
    </row>
    <row r="9" customFormat="false" ht="11.25" hidden="false" customHeight="true" outlineLevel="0" collapsed="false">
      <c r="A9" s="124" t="s">
        <v>78</v>
      </c>
      <c r="B9" s="124"/>
      <c r="C9" s="124" t="s">
        <v>24</v>
      </c>
      <c r="D9" s="124"/>
      <c r="E9" s="124"/>
      <c r="F9" s="124"/>
      <c r="G9" s="124"/>
      <c r="H9" s="124"/>
      <c r="I9" s="124"/>
      <c r="J9" s="124"/>
      <c r="K9" s="124"/>
      <c r="L9" s="153"/>
      <c r="M9" s="153"/>
      <c r="N9" s="153"/>
      <c r="O9" s="154"/>
      <c r="P9" s="154"/>
      <c r="Q9" s="153"/>
      <c r="R9" s="153"/>
      <c r="S9" s="153"/>
      <c r="T9" s="153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  <c r="Q10" s="153"/>
      <c r="R10" s="153"/>
      <c r="S10" s="153"/>
      <c r="T10" s="153"/>
    </row>
    <row r="11" customFormat="false" ht="21.75" hidden="false" customHeight="true" outlineLevel="0" collapsed="false">
      <c r="A11" s="128" t="s">
        <v>87</v>
      </c>
      <c r="B11" s="129" t="s">
        <v>88</v>
      </c>
      <c r="C11" s="129" t="s">
        <v>89</v>
      </c>
      <c r="D11" s="129" t="s">
        <v>90</v>
      </c>
      <c r="E11" s="129" t="s">
        <v>80</v>
      </c>
      <c r="F11" s="129" t="s">
        <v>91</v>
      </c>
      <c r="G11" s="129" t="s">
        <v>92</v>
      </c>
      <c r="H11" s="155" t="s">
        <v>93</v>
      </c>
      <c r="I11" s="129" t="s">
        <v>81</v>
      </c>
      <c r="J11" s="129" t="s">
        <v>94</v>
      </c>
      <c r="K11" s="129" t="s">
        <v>82</v>
      </c>
      <c r="L11" s="129" t="s">
        <v>95</v>
      </c>
      <c r="M11" s="129" t="s">
        <v>96</v>
      </c>
      <c r="N11" s="129" t="s">
        <v>97</v>
      </c>
      <c r="O11" s="156" t="s">
        <v>98</v>
      </c>
      <c r="P11" s="157" t="s">
        <v>99</v>
      </c>
      <c r="Q11" s="129"/>
      <c r="R11" s="129"/>
      <c r="S11" s="129"/>
      <c r="T11" s="158" t="s">
        <v>100</v>
      </c>
      <c r="U11" s="159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/>
      <c r="I12" s="133" t="n">
        <v>9</v>
      </c>
      <c r="J12" s="133"/>
      <c r="K12" s="133"/>
      <c r="L12" s="133"/>
      <c r="M12" s="133"/>
      <c r="N12" s="133" t="n">
        <v>10</v>
      </c>
      <c r="O12" s="160" t="n">
        <v>11</v>
      </c>
      <c r="P12" s="161" t="n">
        <v>12</v>
      </c>
      <c r="Q12" s="133"/>
      <c r="R12" s="133"/>
      <c r="S12" s="133"/>
      <c r="T12" s="162" t="n">
        <v>11</v>
      </c>
      <c r="U12" s="159"/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63"/>
      <c r="Q13" s="153"/>
      <c r="R13" s="153"/>
      <c r="S13" s="153"/>
      <c r="T13" s="153"/>
    </row>
    <row r="14" s="143" customFormat="true" ht="12.75" hidden="false" customHeight="true" outlineLevel="0" collapsed="false">
      <c r="A14" s="164"/>
      <c r="B14" s="165" t="s">
        <v>59</v>
      </c>
      <c r="C14" s="164"/>
      <c r="D14" s="164" t="s">
        <v>40</v>
      </c>
      <c r="E14" s="164" t="s">
        <v>101</v>
      </c>
      <c r="F14" s="164"/>
      <c r="G14" s="164"/>
      <c r="H14" s="164"/>
      <c r="I14" s="166" t="n">
        <f aca="false">I15+I19+I164+I238+I243+I289+I303</f>
        <v>0</v>
      </c>
      <c r="J14" s="164"/>
      <c r="K14" s="167" t="n">
        <f aca="false">K15+K19+K164+K238+K243+K289+K303</f>
        <v>39.90390166</v>
      </c>
      <c r="L14" s="164"/>
      <c r="M14" s="167" t="n">
        <f aca="false">M15+M19+M164+M238+M243+M289+M303</f>
        <v>25.7610865</v>
      </c>
      <c r="N14" s="164"/>
      <c r="P14" s="140" t="s">
        <v>102</v>
      </c>
    </row>
    <row r="15" s="143" customFormat="true" ht="12.75" hidden="false" customHeight="true" outlineLevel="0" collapsed="false">
      <c r="B15" s="144" t="s">
        <v>59</v>
      </c>
      <c r="D15" s="145" t="s">
        <v>103</v>
      </c>
      <c r="E15" s="145" t="s">
        <v>104</v>
      </c>
      <c r="I15" s="146" t="n">
        <f aca="false">SUM(I16:I18)</f>
        <v>0</v>
      </c>
      <c r="K15" s="147" t="n">
        <f aca="false">SUM(K16:K18)</f>
        <v>1.6541</v>
      </c>
      <c r="M15" s="147" t="n">
        <f aca="false">SUM(M16:M18)</f>
        <v>0</v>
      </c>
      <c r="P15" s="145" t="s">
        <v>105</v>
      </c>
    </row>
    <row r="16" s="13" customFormat="true" ht="13.5" hidden="false" customHeight="true" outlineLevel="0" collapsed="false">
      <c r="A16" s="168" t="s">
        <v>105</v>
      </c>
      <c r="B16" s="168" t="s">
        <v>106</v>
      </c>
      <c r="C16" s="168" t="s">
        <v>107</v>
      </c>
      <c r="D16" s="169" t="s">
        <v>108</v>
      </c>
      <c r="E16" s="170" t="s">
        <v>109</v>
      </c>
      <c r="F16" s="168" t="s">
        <v>110</v>
      </c>
      <c r="G16" s="171" t="n">
        <v>3.5</v>
      </c>
      <c r="H16" s="172"/>
      <c r="I16" s="172" t="n">
        <f aca="false">ROUND(G16*H16,2)</f>
        <v>0</v>
      </c>
      <c r="J16" s="173" t="n">
        <v>0.4726</v>
      </c>
      <c r="K16" s="171" t="n">
        <f aca="false">G16*J16</f>
        <v>1.6541</v>
      </c>
      <c r="L16" s="173" t="n">
        <v>0</v>
      </c>
      <c r="M16" s="171" t="n">
        <f aca="false">G16*L16</f>
        <v>0</v>
      </c>
      <c r="N16" s="174" t="n">
        <v>21</v>
      </c>
      <c r="O16" s="175" t="n">
        <v>4</v>
      </c>
      <c r="P16" s="13" t="s">
        <v>111</v>
      </c>
    </row>
    <row r="17" s="13" customFormat="true" ht="15.75" hidden="false" customHeight="true" outlineLevel="0" collapsed="false">
      <c r="D17" s="176"/>
      <c r="E17" s="177" t="s">
        <v>112</v>
      </c>
      <c r="G17" s="178" t="n">
        <v>3.5</v>
      </c>
      <c r="P17" s="176" t="s">
        <v>111</v>
      </c>
      <c r="Q17" s="176" t="s">
        <v>111</v>
      </c>
      <c r="R17" s="176" t="s">
        <v>113</v>
      </c>
      <c r="S17" s="176" t="s">
        <v>102</v>
      </c>
    </row>
    <row r="18" s="13" customFormat="true" ht="15.75" hidden="false" customHeight="true" outlineLevel="0" collapsed="false">
      <c r="D18" s="179"/>
      <c r="E18" s="180" t="s">
        <v>114</v>
      </c>
      <c r="G18" s="181" t="n">
        <v>3.5</v>
      </c>
      <c r="P18" s="179" t="s">
        <v>111</v>
      </c>
      <c r="Q18" s="179" t="s">
        <v>115</v>
      </c>
      <c r="R18" s="179" t="s">
        <v>113</v>
      </c>
      <c r="S18" s="179" t="s">
        <v>105</v>
      </c>
    </row>
    <row r="19" s="143" customFormat="true" ht="12.75" hidden="false" customHeight="true" outlineLevel="0" collapsed="false">
      <c r="B19" s="144" t="s">
        <v>59</v>
      </c>
      <c r="D19" s="145" t="s">
        <v>116</v>
      </c>
      <c r="E19" s="145" t="s">
        <v>117</v>
      </c>
      <c r="I19" s="146" t="n">
        <f aca="false">SUM(I20:I163)</f>
        <v>0</v>
      </c>
      <c r="K19" s="147" t="n">
        <f aca="false">SUM(K20:K163)</f>
        <v>38.24980166</v>
      </c>
      <c r="M19" s="147" t="n">
        <f aca="false">SUM(M20:M163)</f>
        <v>0</v>
      </c>
      <c r="P19" s="145" t="s">
        <v>105</v>
      </c>
    </row>
    <row r="20" s="13" customFormat="true" ht="13.5" hidden="false" customHeight="true" outlineLevel="0" collapsed="false">
      <c r="A20" s="168" t="s">
        <v>111</v>
      </c>
      <c r="B20" s="168" t="s">
        <v>106</v>
      </c>
      <c r="C20" s="168" t="s">
        <v>118</v>
      </c>
      <c r="D20" s="169" t="s">
        <v>119</v>
      </c>
      <c r="E20" s="170" t="s">
        <v>120</v>
      </c>
      <c r="F20" s="168" t="s">
        <v>110</v>
      </c>
      <c r="G20" s="171" t="n">
        <v>97.125</v>
      </c>
      <c r="H20" s="172"/>
      <c r="I20" s="172" t="n">
        <f aca="false">ROUND(G20*H20,2)</f>
        <v>0</v>
      </c>
      <c r="J20" s="173" t="n">
        <v>0.03358</v>
      </c>
      <c r="K20" s="171" t="n">
        <f aca="false">G20*J20</f>
        <v>3.2614575</v>
      </c>
      <c r="L20" s="173" t="n">
        <v>0</v>
      </c>
      <c r="M20" s="171" t="n">
        <f aca="false">G20*L20</f>
        <v>0</v>
      </c>
      <c r="N20" s="174" t="n">
        <v>21</v>
      </c>
      <c r="O20" s="175" t="n">
        <v>4</v>
      </c>
      <c r="P20" s="13" t="s">
        <v>111</v>
      </c>
    </row>
    <row r="21" s="13" customFormat="true" ht="15.75" hidden="false" customHeight="true" outlineLevel="0" collapsed="false">
      <c r="D21" s="176"/>
      <c r="E21" s="177" t="s">
        <v>121</v>
      </c>
      <c r="G21" s="178" t="n">
        <v>97.125</v>
      </c>
      <c r="P21" s="176" t="s">
        <v>111</v>
      </c>
      <c r="Q21" s="176" t="s">
        <v>111</v>
      </c>
      <c r="R21" s="176" t="s">
        <v>113</v>
      </c>
      <c r="S21" s="176" t="s">
        <v>102</v>
      </c>
    </row>
    <row r="22" s="13" customFormat="true" ht="15.75" hidden="false" customHeight="true" outlineLevel="0" collapsed="false">
      <c r="D22" s="179"/>
      <c r="E22" s="180" t="s">
        <v>114</v>
      </c>
      <c r="G22" s="181" t="n">
        <v>97.125</v>
      </c>
      <c r="P22" s="179" t="s">
        <v>111</v>
      </c>
      <c r="Q22" s="179" t="s">
        <v>115</v>
      </c>
      <c r="R22" s="179" t="s">
        <v>113</v>
      </c>
      <c r="S22" s="179" t="s">
        <v>105</v>
      </c>
    </row>
    <row r="23" s="13" customFormat="true" ht="13.5" hidden="false" customHeight="true" outlineLevel="0" collapsed="false">
      <c r="A23" s="168" t="s">
        <v>122</v>
      </c>
      <c r="B23" s="168" t="s">
        <v>106</v>
      </c>
      <c r="C23" s="168" t="s">
        <v>118</v>
      </c>
      <c r="D23" s="169" t="s">
        <v>123</v>
      </c>
      <c r="E23" s="170" t="s">
        <v>124</v>
      </c>
      <c r="F23" s="168" t="s">
        <v>125</v>
      </c>
      <c r="G23" s="171" t="n">
        <v>60</v>
      </c>
      <c r="H23" s="172"/>
      <c r="I23" s="172" t="n">
        <f aca="false">ROUND(G23*H23,2)</f>
        <v>0</v>
      </c>
      <c r="J23" s="173" t="n">
        <v>0.0102</v>
      </c>
      <c r="K23" s="171" t="n">
        <f aca="false">G23*J23</f>
        <v>0.612</v>
      </c>
      <c r="L23" s="173" t="n">
        <v>0</v>
      </c>
      <c r="M23" s="171" t="n">
        <f aca="false">G23*L23</f>
        <v>0</v>
      </c>
      <c r="N23" s="174" t="n">
        <v>21</v>
      </c>
      <c r="O23" s="175" t="n">
        <v>4</v>
      </c>
      <c r="P23" s="13" t="s">
        <v>111</v>
      </c>
    </row>
    <row r="24" s="13" customFormat="true" ht="15.75" hidden="false" customHeight="true" outlineLevel="0" collapsed="false">
      <c r="D24" s="176"/>
      <c r="E24" s="177" t="s">
        <v>126</v>
      </c>
      <c r="G24" s="178" t="n">
        <v>60</v>
      </c>
      <c r="P24" s="176" t="s">
        <v>111</v>
      </c>
      <c r="Q24" s="176" t="s">
        <v>111</v>
      </c>
      <c r="R24" s="176" t="s">
        <v>113</v>
      </c>
      <c r="S24" s="176" t="s">
        <v>102</v>
      </c>
    </row>
    <row r="25" s="13" customFormat="true" ht="15.75" hidden="false" customHeight="true" outlineLevel="0" collapsed="false">
      <c r="D25" s="179"/>
      <c r="E25" s="180" t="s">
        <v>114</v>
      </c>
      <c r="G25" s="181" t="n">
        <v>60</v>
      </c>
      <c r="P25" s="179" t="s">
        <v>111</v>
      </c>
      <c r="Q25" s="179" t="s">
        <v>115</v>
      </c>
      <c r="R25" s="179" t="s">
        <v>113</v>
      </c>
      <c r="S25" s="179" t="s">
        <v>105</v>
      </c>
    </row>
    <row r="26" s="13" customFormat="true" ht="24" hidden="false" customHeight="true" outlineLevel="0" collapsed="false">
      <c r="A26" s="168" t="s">
        <v>115</v>
      </c>
      <c r="B26" s="168" t="s">
        <v>106</v>
      </c>
      <c r="C26" s="168" t="s">
        <v>118</v>
      </c>
      <c r="D26" s="169" t="s">
        <v>127</v>
      </c>
      <c r="E26" s="170" t="s">
        <v>128</v>
      </c>
      <c r="F26" s="168" t="s">
        <v>110</v>
      </c>
      <c r="G26" s="171" t="n">
        <v>626.76</v>
      </c>
      <c r="H26" s="172"/>
      <c r="I26" s="172" t="n">
        <f aca="false">ROUND(G26*H26,2)</f>
        <v>0</v>
      </c>
      <c r="J26" s="173" t="n">
        <v>0.01146</v>
      </c>
      <c r="K26" s="171" t="n">
        <f aca="false">G26*J26</f>
        <v>7.1826696</v>
      </c>
      <c r="L26" s="173" t="n">
        <v>0</v>
      </c>
      <c r="M26" s="171" t="n">
        <f aca="false">G26*L26</f>
        <v>0</v>
      </c>
      <c r="N26" s="174" t="n">
        <v>21</v>
      </c>
      <c r="O26" s="175" t="n">
        <v>4</v>
      </c>
      <c r="P26" s="13" t="s">
        <v>111</v>
      </c>
    </row>
    <row r="27" s="13" customFormat="true" ht="15.75" hidden="false" customHeight="true" outlineLevel="0" collapsed="false">
      <c r="D27" s="176"/>
      <c r="E27" s="177" t="s">
        <v>129</v>
      </c>
      <c r="G27" s="178" t="n">
        <v>626.76</v>
      </c>
      <c r="P27" s="176" t="s">
        <v>111</v>
      </c>
      <c r="Q27" s="176" t="s">
        <v>111</v>
      </c>
      <c r="R27" s="176" t="s">
        <v>113</v>
      </c>
      <c r="S27" s="176" t="s">
        <v>102</v>
      </c>
    </row>
    <row r="28" s="13" customFormat="true" ht="15.75" hidden="false" customHeight="true" outlineLevel="0" collapsed="false">
      <c r="D28" s="179"/>
      <c r="E28" s="180" t="s">
        <v>114</v>
      </c>
      <c r="G28" s="181" t="n">
        <v>626.76</v>
      </c>
      <c r="P28" s="179" t="s">
        <v>111</v>
      </c>
      <c r="Q28" s="179" t="s">
        <v>115</v>
      </c>
      <c r="R28" s="179" t="s">
        <v>113</v>
      </c>
      <c r="S28" s="179" t="s">
        <v>105</v>
      </c>
    </row>
    <row r="29" s="13" customFormat="true" ht="13.5" hidden="false" customHeight="true" outlineLevel="0" collapsed="false">
      <c r="A29" s="168" t="s">
        <v>103</v>
      </c>
      <c r="B29" s="168" t="s">
        <v>106</v>
      </c>
      <c r="C29" s="168" t="s">
        <v>130</v>
      </c>
      <c r="D29" s="169" t="s">
        <v>131</v>
      </c>
      <c r="E29" s="170" t="s">
        <v>132</v>
      </c>
      <c r="F29" s="168" t="s">
        <v>110</v>
      </c>
      <c r="G29" s="171" t="n">
        <v>34.09</v>
      </c>
      <c r="H29" s="172"/>
      <c r="I29" s="172" t="n">
        <f aca="false">ROUND(G29*H29,2)</f>
        <v>0</v>
      </c>
      <c r="J29" s="173" t="n">
        <v>0.0231</v>
      </c>
      <c r="K29" s="171" t="n">
        <f aca="false">G29*J29</f>
        <v>0.787479</v>
      </c>
      <c r="L29" s="173" t="n">
        <v>0</v>
      </c>
      <c r="M29" s="171" t="n">
        <f aca="false">G29*L29</f>
        <v>0</v>
      </c>
      <c r="N29" s="174" t="n">
        <v>21</v>
      </c>
      <c r="O29" s="175" t="n">
        <v>4</v>
      </c>
      <c r="P29" s="13" t="s">
        <v>111</v>
      </c>
    </row>
    <row r="30" s="13" customFormat="true" ht="15.75" hidden="false" customHeight="true" outlineLevel="0" collapsed="false">
      <c r="D30" s="182"/>
      <c r="E30" s="183" t="s">
        <v>133</v>
      </c>
      <c r="G30" s="184"/>
      <c r="P30" s="182" t="s">
        <v>111</v>
      </c>
      <c r="Q30" s="182" t="s">
        <v>105</v>
      </c>
      <c r="R30" s="182" t="s">
        <v>113</v>
      </c>
      <c r="S30" s="182" t="s">
        <v>102</v>
      </c>
    </row>
    <row r="31" s="13" customFormat="true" ht="15.75" hidden="false" customHeight="true" outlineLevel="0" collapsed="false">
      <c r="D31" s="176"/>
      <c r="E31" s="177" t="s">
        <v>134</v>
      </c>
      <c r="G31" s="178" t="n">
        <v>34.09</v>
      </c>
      <c r="P31" s="176" t="s">
        <v>111</v>
      </c>
      <c r="Q31" s="176" t="s">
        <v>111</v>
      </c>
      <c r="R31" s="176" t="s">
        <v>113</v>
      </c>
      <c r="S31" s="176" t="s">
        <v>102</v>
      </c>
    </row>
    <row r="32" s="13" customFormat="true" ht="15.75" hidden="false" customHeight="true" outlineLevel="0" collapsed="false">
      <c r="D32" s="179"/>
      <c r="E32" s="180" t="s">
        <v>114</v>
      </c>
      <c r="G32" s="181" t="n">
        <v>34.09</v>
      </c>
      <c r="P32" s="179" t="s">
        <v>111</v>
      </c>
      <c r="Q32" s="179" t="s">
        <v>115</v>
      </c>
      <c r="R32" s="179" t="s">
        <v>113</v>
      </c>
      <c r="S32" s="179" t="s">
        <v>105</v>
      </c>
    </row>
    <row r="33" s="13" customFormat="true" ht="24" hidden="false" customHeight="true" outlineLevel="0" collapsed="false">
      <c r="A33" s="168" t="s">
        <v>116</v>
      </c>
      <c r="B33" s="168" t="s">
        <v>106</v>
      </c>
      <c r="C33" s="168" t="s">
        <v>118</v>
      </c>
      <c r="D33" s="169" t="s">
        <v>135</v>
      </c>
      <c r="E33" s="170" t="s">
        <v>136</v>
      </c>
      <c r="F33" s="168" t="s">
        <v>137</v>
      </c>
      <c r="G33" s="171" t="n">
        <v>1.418</v>
      </c>
      <c r="H33" s="172"/>
      <c r="I33" s="172" t="n">
        <f aca="false">ROUND(G33*H33,2)</f>
        <v>0</v>
      </c>
      <c r="J33" s="173" t="n">
        <v>2.25634</v>
      </c>
      <c r="K33" s="171" t="n">
        <f aca="false">G33*J33</f>
        <v>3.19949012</v>
      </c>
      <c r="L33" s="173" t="n">
        <v>0</v>
      </c>
      <c r="M33" s="171" t="n">
        <f aca="false">G33*L33</f>
        <v>0</v>
      </c>
      <c r="N33" s="174" t="n">
        <v>21</v>
      </c>
      <c r="O33" s="175" t="n">
        <v>4</v>
      </c>
      <c r="P33" s="13" t="s">
        <v>111</v>
      </c>
    </row>
    <row r="34" s="13" customFormat="true" ht="15.75" hidden="false" customHeight="true" outlineLevel="0" collapsed="false">
      <c r="D34" s="182"/>
      <c r="E34" s="183" t="s">
        <v>133</v>
      </c>
      <c r="G34" s="184"/>
      <c r="P34" s="182" t="s">
        <v>111</v>
      </c>
      <c r="Q34" s="182" t="s">
        <v>105</v>
      </c>
      <c r="R34" s="182" t="s">
        <v>113</v>
      </c>
      <c r="S34" s="182" t="s">
        <v>102</v>
      </c>
    </row>
    <row r="35" s="13" customFormat="true" ht="15.75" hidden="false" customHeight="true" outlineLevel="0" collapsed="false">
      <c r="D35" s="176"/>
      <c r="E35" s="177" t="s">
        <v>138</v>
      </c>
      <c r="G35" s="178" t="n">
        <v>1.588</v>
      </c>
      <c r="P35" s="176" t="s">
        <v>111</v>
      </c>
      <c r="Q35" s="176" t="s">
        <v>111</v>
      </c>
      <c r="R35" s="176" t="s">
        <v>113</v>
      </c>
      <c r="S35" s="176" t="s">
        <v>102</v>
      </c>
    </row>
    <row r="36" s="13" customFormat="true" ht="15.75" hidden="false" customHeight="true" outlineLevel="0" collapsed="false">
      <c r="D36" s="176"/>
      <c r="E36" s="177" t="s">
        <v>139</v>
      </c>
      <c r="G36" s="178" t="n">
        <v>-0.52</v>
      </c>
      <c r="P36" s="176" t="s">
        <v>111</v>
      </c>
      <c r="Q36" s="176" t="s">
        <v>111</v>
      </c>
      <c r="R36" s="176" t="s">
        <v>113</v>
      </c>
      <c r="S36" s="176" t="s">
        <v>102</v>
      </c>
    </row>
    <row r="37" s="13" customFormat="true" ht="15.75" hidden="false" customHeight="true" outlineLevel="0" collapsed="false">
      <c r="D37" s="182"/>
      <c r="E37" s="183" t="s">
        <v>140</v>
      </c>
      <c r="G37" s="185"/>
      <c r="P37" s="182" t="s">
        <v>111</v>
      </c>
      <c r="Q37" s="182" t="s">
        <v>105</v>
      </c>
      <c r="R37" s="182" t="s">
        <v>113</v>
      </c>
      <c r="S37" s="182" t="s">
        <v>102</v>
      </c>
    </row>
    <row r="38" s="13" customFormat="true" ht="15.75" hidden="false" customHeight="true" outlineLevel="0" collapsed="false">
      <c r="D38" s="176"/>
      <c r="E38" s="177" t="s">
        <v>141</v>
      </c>
      <c r="G38" s="178" t="n">
        <v>0.35</v>
      </c>
      <c r="P38" s="176" t="s">
        <v>111</v>
      </c>
      <c r="Q38" s="176" t="s">
        <v>111</v>
      </c>
      <c r="R38" s="176" t="s">
        <v>113</v>
      </c>
      <c r="S38" s="176" t="s">
        <v>102</v>
      </c>
    </row>
    <row r="39" s="13" customFormat="true" ht="15.75" hidden="false" customHeight="true" outlineLevel="0" collapsed="false">
      <c r="D39" s="179"/>
      <c r="E39" s="180" t="s">
        <v>114</v>
      </c>
      <c r="G39" s="181" t="n">
        <v>1.418</v>
      </c>
      <c r="P39" s="179" t="s">
        <v>111</v>
      </c>
      <c r="Q39" s="179" t="s">
        <v>115</v>
      </c>
      <c r="R39" s="179" t="s">
        <v>113</v>
      </c>
      <c r="S39" s="179" t="s">
        <v>105</v>
      </c>
    </row>
    <row r="40" s="13" customFormat="true" ht="13.5" hidden="false" customHeight="true" outlineLevel="0" collapsed="false">
      <c r="A40" s="168" t="s">
        <v>142</v>
      </c>
      <c r="B40" s="168" t="s">
        <v>106</v>
      </c>
      <c r="C40" s="168" t="s">
        <v>130</v>
      </c>
      <c r="D40" s="169" t="s">
        <v>143</v>
      </c>
      <c r="E40" s="170" t="s">
        <v>144</v>
      </c>
      <c r="F40" s="168" t="s">
        <v>110</v>
      </c>
      <c r="G40" s="171" t="n">
        <v>9.3</v>
      </c>
      <c r="H40" s="172"/>
      <c r="I40" s="172" t="n">
        <f aca="false">ROUND(G40*H40,2)</f>
        <v>0</v>
      </c>
      <c r="J40" s="173" t="n">
        <v>0.1231</v>
      </c>
      <c r="K40" s="171" t="n">
        <f aca="false">G40*J40</f>
        <v>1.14483</v>
      </c>
      <c r="L40" s="173" t="n">
        <v>0</v>
      </c>
      <c r="M40" s="171" t="n">
        <f aca="false">G40*L40</f>
        <v>0</v>
      </c>
      <c r="N40" s="174" t="n">
        <v>21</v>
      </c>
      <c r="O40" s="175" t="n">
        <v>4</v>
      </c>
      <c r="P40" s="13" t="s">
        <v>111</v>
      </c>
    </row>
    <row r="41" s="13" customFormat="true" ht="15.75" hidden="false" customHeight="true" outlineLevel="0" collapsed="false">
      <c r="D41" s="182"/>
      <c r="E41" s="183" t="s">
        <v>145</v>
      </c>
      <c r="G41" s="184"/>
      <c r="P41" s="182" t="s">
        <v>111</v>
      </c>
      <c r="Q41" s="182" t="s">
        <v>105</v>
      </c>
      <c r="R41" s="182" t="s">
        <v>113</v>
      </c>
      <c r="S41" s="182" t="s">
        <v>102</v>
      </c>
    </row>
    <row r="42" s="13" customFormat="true" ht="15.75" hidden="false" customHeight="true" outlineLevel="0" collapsed="false">
      <c r="D42" s="176"/>
      <c r="E42" s="177" t="s">
        <v>146</v>
      </c>
      <c r="G42" s="178" t="n">
        <v>9.3</v>
      </c>
      <c r="P42" s="176" t="s">
        <v>111</v>
      </c>
      <c r="Q42" s="176" t="s">
        <v>111</v>
      </c>
      <c r="R42" s="176" t="s">
        <v>113</v>
      </c>
      <c r="S42" s="176" t="s">
        <v>102</v>
      </c>
    </row>
    <row r="43" s="13" customFormat="true" ht="15.75" hidden="false" customHeight="true" outlineLevel="0" collapsed="false">
      <c r="D43" s="179"/>
      <c r="E43" s="180" t="s">
        <v>114</v>
      </c>
      <c r="G43" s="181" t="n">
        <v>9.3</v>
      </c>
      <c r="P43" s="179" t="s">
        <v>111</v>
      </c>
      <c r="Q43" s="179" t="s">
        <v>115</v>
      </c>
      <c r="R43" s="179" t="s">
        <v>113</v>
      </c>
      <c r="S43" s="179" t="s">
        <v>105</v>
      </c>
    </row>
    <row r="44" s="13" customFormat="true" ht="13.5" hidden="false" customHeight="true" outlineLevel="0" collapsed="false">
      <c r="A44" s="168" t="s">
        <v>147</v>
      </c>
      <c r="B44" s="168" t="s">
        <v>106</v>
      </c>
      <c r="C44" s="168" t="s">
        <v>130</v>
      </c>
      <c r="D44" s="169" t="s">
        <v>148</v>
      </c>
      <c r="E44" s="170" t="s">
        <v>149</v>
      </c>
      <c r="F44" s="168" t="s">
        <v>150</v>
      </c>
      <c r="G44" s="171" t="n">
        <v>14</v>
      </c>
      <c r="H44" s="172"/>
      <c r="I44" s="172" t="n">
        <f aca="false">ROUND(G44*H44,2)</f>
        <v>0</v>
      </c>
      <c r="J44" s="173" t="n">
        <v>0.01115</v>
      </c>
      <c r="K44" s="171" t="n">
        <f aca="false">G44*J44</f>
        <v>0.1561</v>
      </c>
      <c r="L44" s="173" t="n">
        <v>0</v>
      </c>
      <c r="M44" s="171" t="n">
        <f aca="false">G44*L44</f>
        <v>0</v>
      </c>
      <c r="N44" s="174" t="n">
        <v>21</v>
      </c>
      <c r="O44" s="175" t="n">
        <v>4</v>
      </c>
      <c r="P44" s="13" t="s">
        <v>111</v>
      </c>
    </row>
    <row r="45" s="13" customFormat="true" ht="15.75" hidden="false" customHeight="true" outlineLevel="0" collapsed="false">
      <c r="D45" s="176"/>
      <c r="E45" s="177" t="s">
        <v>151</v>
      </c>
      <c r="G45" s="178" t="n">
        <v>14</v>
      </c>
      <c r="P45" s="176" t="s">
        <v>111</v>
      </c>
      <c r="Q45" s="176" t="s">
        <v>111</v>
      </c>
      <c r="R45" s="176" t="s">
        <v>113</v>
      </c>
      <c r="S45" s="176" t="s">
        <v>102</v>
      </c>
    </row>
    <row r="46" s="13" customFormat="true" ht="15.75" hidden="false" customHeight="true" outlineLevel="0" collapsed="false">
      <c r="D46" s="179"/>
      <c r="E46" s="180" t="s">
        <v>114</v>
      </c>
      <c r="G46" s="181" t="n">
        <v>14</v>
      </c>
      <c r="P46" s="179" t="s">
        <v>111</v>
      </c>
      <c r="Q46" s="179" t="s">
        <v>115</v>
      </c>
      <c r="R46" s="179" t="s">
        <v>113</v>
      </c>
      <c r="S46" s="179" t="s">
        <v>105</v>
      </c>
    </row>
    <row r="47" s="13" customFormat="true" ht="13.5" hidden="false" customHeight="true" outlineLevel="0" collapsed="false">
      <c r="A47" s="186" t="s">
        <v>152</v>
      </c>
      <c r="B47" s="186" t="s">
        <v>153</v>
      </c>
      <c r="C47" s="186" t="s">
        <v>154</v>
      </c>
      <c r="D47" s="187" t="s">
        <v>155</v>
      </c>
      <c r="E47" s="188" t="s">
        <v>156</v>
      </c>
      <c r="F47" s="186" t="s">
        <v>110</v>
      </c>
      <c r="G47" s="189" t="n">
        <v>3.5</v>
      </c>
      <c r="H47" s="190"/>
      <c r="I47" s="190" t="n">
        <f aca="false">ROUND(G47*H47,2)</f>
        <v>0</v>
      </c>
      <c r="J47" s="191" t="n">
        <v>0.135</v>
      </c>
      <c r="K47" s="189" t="n">
        <f aca="false">G47*J47</f>
        <v>0.4725</v>
      </c>
      <c r="L47" s="191" t="n">
        <v>0</v>
      </c>
      <c r="M47" s="189" t="n">
        <f aca="false">G47*L47</f>
        <v>0</v>
      </c>
      <c r="N47" s="192" t="n">
        <v>21</v>
      </c>
      <c r="O47" s="193" t="n">
        <v>8</v>
      </c>
      <c r="P47" s="194" t="s">
        <v>111</v>
      </c>
    </row>
    <row r="48" s="13" customFormat="true" ht="15.75" hidden="false" customHeight="true" outlineLevel="0" collapsed="false">
      <c r="D48" s="176"/>
      <c r="E48" s="177" t="s">
        <v>112</v>
      </c>
      <c r="G48" s="178" t="n">
        <v>3.5</v>
      </c>
      <c r="P48" s="176" t="s">
        <v>111</v>
      </c>
      <c r="Q48" s="176" t="s">
        <v>111</v>
      </c>
      <c r="R48" s="176" t="s">
        <v>113</v>
      </c>
      <c r="S48" s="176" t="s">
        <v>105</v>
      </c>
    </row>
    <row r="49" s="13" customFormat="true" ht="15.75" hidden="false" customHeight="true" outlineLevel="0" collapsed="false">
      <c r="D49" s="179"/>
      <c r="E49" s="180" t="s">
        <v>114</v>
      </c>
      <c r="G49" s="181" t="n">
        <v>3.5</v>
      </c>
      <c r="P49" s="179" t="s">
        <v>111</v>
      </c>
      <c r="Q49" s="179" t="s">
        <v>115</v>
      </c>
      <c r="R49" s="179" t="s">
        <v>113</v>
      </c>
      <c r="S49" s="179" t="s">
        <v>102</v>
      </c>
    </row>
    <row r="50" s="13" customFormat="true" ht="13.5" hidden="false" customHeight="true" outlineLevel="0" collapsed="false">
      <c r="A50" s="168" t="s">
        <v>157</v>
      </c>
      <c r="B50" s="168" t="s">
        <v>106</v>
      </c>
      <c r="C50" s="168" t="s">
        <v>158</v>
      </c>
      <c r="D50" s="169" t="s">
        <v>159</v>
      </c>
      <c r="E50" s="170" t="s">
        <v>160</v>
      </c>
      <c r="F50" s="168" t="s">
        <v>161</v>
      </c>
      <c r="G50" s="171" t="n">
        <v>0</v>
      </c>
      <c r="H50" s="172"/>
      <c r="I50" s="172" t="n">
        <f aca="false">ROUND(G50*H50,2)</f>
        <v>0</v>
      </c>
      <c r="J50" s="173" t="n">
        <v>0</v>
      </c>
      <c r="K50" s="171" t="n">
        <f aca="false">G50*J50</f>
        <v>0</v>
      </c>
      <c r="L50" s="173" t="n">
        <v>0</v>
      </c>
      <c r="M50" s="171" t="n">
        <f aca="false">G50*L50</f>
        <v>0</v>
      </c>
      <c r="N50" s="174" t="n">
        <v>21</v>
      </c>
      <c r="O50" s="175" t="n">
        <v>4</v>
      </c>
      <c r="P50" s="13" t="s">
        <v>111</v>
      </c>
    </row>
    <row r="51" s="13" customFormat="true" ht="13.5" hidden="false" customHeight="true" outlineLevel="0" collapsed="false">
      <c r="A51" s="168" t="s">
        <v>162</v>
      </c>
      <c r="B51" s="168" t="s">
        <v>106</v>
      </c>
      <c r="C51" s="168" t="s">
        <v>130</v>
      </c>
      <c r="D51" s="169" t="s">
        <v>163</v>
      </c>
      <c r="E51" s="170" t="s">
        <v>164</v>
      </c>
      <c r="F51" s="168" t="s">
        <v>150</v>
      </c>
      <c r="G51" s="171" t="n">
        <v>347.9</v>
      </c>
      <c r="H51" s="172"/>
      <c r="I51" s="172" t="n">
        <f aca="false">ROUND(G51*H51,2)</f>
        <v>0</v>
      </c>
      <c r="J51" s="173" t="n">
        <v>6E-005</v>
      </c>
      <c r="K51" s="171" t="n">
        <f aca="false">G51*J51</f>
        <v>0.020874</v>
      </c>
      <c r="L51" s="173" t="n">
        <v>0</v>
      </c>
      <c r="M51" s="171" t="n">
        <f aca="false">G51*L51</f>
        <v>0</v>
      </c>
      <c r="N51" s="174" t="n">
        <v>21</v>
      </c>
      <c r="O51" s="175" t="n">
        <v>4</v>
      </c>
      <c r="P51" s="13" t="s">
        <v>111</v>
      </c>
    </row>
    <row r="52" s="13" customFormat="true" ht="15.75" hidden="false" customHeight="true" outlineLevel="0" collapsed="false">
      <c r="D52" s="176"/>
      <c r="E52" s="177" t="s">
        <v>165</v>
      </c>
      <c r="G52" s="178" t="n">
        <v>347.9</v>
      </c>
      <c r="P52" s="176" t="s">
        <v>111</v>
      </c>
      <c r="Q52" s="176" t="s">
        <v>111</v>
      </c>
      <c r="R52" s="176" t="s">
        <v>113</v>
      </c>
      <c r="S52" s="176" t="s">
        <v>102</v>
      </c>
    </row>
    <row r="53" s="13" customFormat="true" ht="15.75" hidden="false" customHeight="true" outlineLevel="0" collapsed="false">
      <c r="D53" s="179"/>
      <c r="E53" s="180" t="s">
        <v>114</v>
      </c>
      <c r="G53" s="181" t="n">
        <v>347.9</v>
      </c>
      <c r="P53" s="179" t="s">
        <v>111</v>
      </c>
      <c r="Q53" s="179" t="s">
        <v>115</v>
      </c>
      <c r="R53" s="179" t="s">
        <v>113</v>
      </c>
      <c r="S53" s="179" t="s">
        <v>105</v>
      </c>
    </row>
    <row r="54" s="13" customFormat="true" ht="24" hidden="false" customHeight="true" outlineLevel="0" collapsed="false">
      <c r="A54" s="186" t="s">
        <v>166</v>
      </c>
      <c r="B54" s="186" t="s">
        <v>153</v>
      </c>
      <c r="C54" s="186" t="s">
        <v>154</v>
      </c>
      <c r="D54" s="187" t="s">
        <v>167</v>
      </c>
      <c r="E54" s="188" t="s">
        <v>168</v>
      </c>
      <c r="F54" s="186" t="s">
        <v>150</v>
      </c>
      <c r="G54" s="189" t="n">
        <v>182</v>
      </c>
      <c r="H54" s="190"/>
      <c r="I54" s="190" t="n">
        <f aca="false">ROUND(G54*H54,2)</f>
        <v>0</v>
      </c>
      <c r="J54" s="191" t="n">
        <v>0.00032</v>
      </c>
      <c r="K54" s="189" t="n">
        <f aca="false">G54*J54</f>
        <v>0.05824</v>
      </c>
      <c r="L54" s="191" t="n">
        <v>0</v>
      </c>
      <c r="M54" s="189" t="n">
        <f aca="false">G54*L54</f>
        <v>0</v>
      </c>
      <c r="N54" s="192" t="n">
        <v>21</v>
      </c>
      <c r="O54" s="193" t="n">
        <v>8</v>
      </c>
      <c r="P54" s="194" t="s">
        <v>111</v>
      </c>
    </row>
    <row r="55" s="13" customFormat="true" ht="15.75" hidden="false" customHeight="true" outlineLevel="0" collapsed="false">
      <c r="D55" s="176"/>
      <c r="E55" s="177" t="s">
        <v>169</v>
      </c>
      <c r="G55" s="178" t="n">
        <v>182</v>
      </c>
      <c r="P55" s="176" t="s">
        <v>111</v>
      </c>
      <c r="Q55" s="176" t="s">
        <v>111</v>
      </c>
      <c r="R55" s="176" t="s">
        <v>113</v>
      </c>
      <c r="S55" s="176" t="s">
        <v>102</v>
      </c>
    </row>
    <row r="56" s="13" customFormat="true" ht="15.75" hidden="false" customHeight="true" outlineLevel="0" collapsed="false">
      <c r="D56" s="179"/>
      <c r="E56" s="180" t="s">
        <v>114</v>
      </c>
      <c r="G56" s="181" t="n">
        <v>182</v>
      </c>
      <c r="P56" s="179" t="s">
        <v>111</v>
      </c>
      <c r="Q56" s="179" t="s">
        <v>115</v>
      </c>
      <c r="R56" s="179" t="s">
        <v>113</v>
      </c>
      <c r="S56" s="179" t="s">
        <v>105</v>
      </c>
    </row>
    <row r="57" s="13" customFormat="true" ht="24" hidden="false" customHeight="true" outlineLevel="0" collapsed="false">
      <c r="A57" s="186" t="s">
        <v>170</v>
      </c>
      <c r="B57" s="186" t="s">
        <v>153</v>
      </c>
      <c r="C57" s="186" t="s">
        <v>154</v>
      </c>
      <c r="D57" s="187" t="s">
        <v>171</v>
      </c>
      <c r="E57" s="188" t="s">
        <v>172</v>
      </c>
      <c r="F57" s="186" t="s">
        <v>150</v>
      </c>
      <c r="G57" s="189" t="n">
        <v>182.648</v>
      </c>
      <c r="H57" s="190"/>
      <c r="I57" s="190" t="n">
        <f aca="false">ROUND(G57*H57,2)</f>
        <v>0</v>
      </c>
      <c r="J57" s="191" t="n">
        <v>0.00068</v>
      </c>
      <c r="K57" s="189" t="n">
        <f aca="false">G57*J57</f>
        <v>0.12420064</v>
      </c>
      <c r="L57" s="191" t="n">
        <v>0</v>
      </c>
      <c r="M57" s="189" t="n">
        <f aca="false">G57*L57</f>
        <v>0</v>
      </c>
      <c r="N57" s="192" t="n">
        <v>21</v>
      </c>
      <c r="O57" s="193" t="n">
        <v>8</v>
      </c>
      <c r="P57" s="194" t="s">
        <v>111</v>
      </c>
    </row>
    <row r="58" s="13" customFormat="true" ht="15.75" hidden="false" customHeight="true" outlineLevel="0" collapsed="false">
      <c r="D58" s="176"/>
      <c r="E58" s="177" t="s">
        <v>173</v>
      </c>
      <c r="G58" s="178" t="n">
        <v>275.363</v>
      </c>
      <c r="P58" s="176" t="s">
        <v>111</v>
      </c>
      <c r="Q58" s="176" t="s">
        <v>111</v>
      </c>
      <c r="R58" s="176" t="s">
        <v>113</v>
      </c>
      <c r="S58" s="176" t="s">
        <v>102</v>
      </c>
    </row>
    <row r="59" s="13" customFormat="true" ht="15.75" hidden="false" customHeight="true" outlineLevel="0" collapsed="false">
      <c r="D59" s="182"/>
      <c r="E59" s="183" t="s">
        <v>174</v>
      </c>
      <c r="G59" s="185"/>
      <c r="P59" s="182" t="s">
        <v>111</v>
      </c>
      <c r="Q59" s="182" t="s">
        <v>105</v>
      </c>
      <c r="R59" s="182" t="s">
        <v>113</v>
      </c>
      <c r="S59" s="182" t="s">
        <v>102</v>
      </c>
    </row>
    <row r="60" s="13" customFormat="true" ht="15.75" hidden="false" customHeight="true" outlineLevel="0" collapsed="false">
      <c r="D60" s="176"/>
      <c r="E60" s="177" t="s">
        <v>175</v>
      </c>
      <c r="G60" s="178" t="n">
        <v>-92.715</v>
      </c>
      <c r="P60" s="176" t="s">
        <v>111</v>
      </c>
      <c r="Q60" s="176" t="s">
        <v>111</v>
      </c>
      <c r="R60" s="176" t="s">
        <v>113</v>
      </c>
      <c r="S60" s="176" t="s">
        <v>102</v>
      </c>
    </row>
    <row r="61" s="13" customFormat="true" ht="15.75" hidden="false" customHeight="true" outlineLevel="0" collapsed="false">
      <c r="D61" s="179"/>
      <c r="E61" s="180" t="s">
        <v>114</v>
      </c>
      <c r="G61" s="181" t="n">
        <v>182.648</v>
      </c>
      <c r="P61" s="179" t="s">
        <v>111</v>
      </c>
      <c r="Q61" s="179" t="s">
        <v>115</v>
      </c>
      <c r="R61" s="179" t="s">
        <v>113</v>
      </c>
      <c r="S61" s="179" t="s">
        <v>105</v>
      </c>
    </row>
    <row r="62" s="13" customFormat="true" ht="13.5" hidden="false" customHeight="true" outlineLevel="0" collapsed="false">
      <c r="A62" s="168" t="s">
        <v>176</v>
      </c>
      <c r="B62" s="168" t="s">
        <v>106</v>
      </c>
      <c r="C62" s="168" t="s">
        <v>130</v>
      </c>
      <c r="D62" s="169" t="s">
        <v>177</v>
      </c>
      <c r="E62" s="170" t="s">
        <v>178</v>
      </c>
      <c r="F62" s="168" t="s">
        <v>150</v>
      </c>
      <c r="G62" s="171" t="n">
        <v>480.35</v>
      </c>
      <c r="H62" s="172"/>
      <c r="I62" s="172" t="n">
        <f aca="false">ROUND(G62*H62,2)</f>
        <v>0</v>
      </c>
      <c r="J62" s="173" t="n">
        <v>0.00025</v>
      </c>
      <c r="K62" s="171" t="n">
        <f aca="false">G62*J62</f>
        <v>0.1200875</v>
      </c>
      <c r="L62" s="173" t="n">
        <v>0</v>
      </c>
      <c r="M62" s="171" t="n">
        <f aca="false">G62*L62</f>
        <v>0</v>
      </c>
      <c r="N62" s="174" t="n">
        <v>21</v>
      </c>
      <c r="O62" s="175" t="n">
        <v>4</v>
      </c>
      <c r="P62" s="13" t="s">
        <v>111</v>
      </c>
    </row>
    <row r="63" s="13" customFormat="true" ht="15.75" hidden="false" customHeight="true" outlineLevel="0" collapsed="false">
      <c r="D63" s="176"/>
      <c r="E63" s="177" t="s">
        <v>179</v>
      </c>
      <c r="G63" s="178" t="n">
        <v>480.35</v>
      </c>
      <c r="P63" s="176" t="s">
        <v>111</v>
      </c>
      <c r="Q63" s="176" t="s">
        <v>111</v>
      </c>
      <c r="R63" s="176" t="s">
        <v>113</v>
      </c>
      <c r="S63" s="176" t="s">
        <v>102</v>
      </c>
    </row>
    <row r="64" s="13" customFormat="true" ht="15.75" hidden="false" customHeight="true" outlineLevel="0" collapsed="false">
      <c r="D64" s="179"/>
      <c r="E64" s="180" t="s">
        <v>114</v>
      </c>
      <c r="G64" s="181" t="n">
        <v>480.35</v>
      </c>
      <c r="P64" s="179" t="s">
        <v>111</v>
      </c>
      <c r="Q64" s="179" t="s">
        <v>115</v>
      </c>
      <c r="R64" s="179" t="s">
        <v>113</v>
      </c>
      <c r="S64" s="179" t="s">
        <v>105</v>
      </c>
    </row>
    <row r="65" s="13" customFormat="true" ht="13.5" hidden="false" customHeight="true" outlineLevel="0" collapsed="false">
      <c r="A65" s="186" t="s">
        <v>180</v>
      </c>
      <c r="B65" s="186" t="s">
        <v>153</v>
      </c>
      <c r="C65" s="186" t="s">
        <v>154</v>
      </c>
      <c r="D65" s="187" t="s">
        <v>181</v>
      </c>
      <c r="E65" s="188" t="s">
        <v>182</v>
      </c>
      <c r="F65" s="186" t="s">
        <v>150</v>
      </c>
      <c r="G65" s="189" t="n">
        <v>442.806</v>
      </c>
      <c r="H65" s="190"/>
      <c r="I65" s="190" t="n">
        <f aca="false">ROUND(G65*H65,2)</f>
        <v>0</v>
      </c>
      <c r="J65" s="191" t="n">
        <v>3E-005</v>
      </c>
      <c r="K65" s="189" t="n">
        <f aca="false">G65*J65</f>
        <v>0.01328418</v>
      </c>
      <c r="L65" s="191" t="n">
        <v>0</v>
      </c>
      <c r="M65" s="189" t="n">
        <f aca="false">G65*L65</f>
        <v>0</v>
      </c>
      <c r="N65" s="192" t="n">
        <v>21</v>
      </c>
      <c r="O65" s="193" t="n">
        <v>8</v>
      </c>
      <c r="P65" s="194" t="s">
        <v>111</v>
      </c>
    </row>
    <row r="66" s="13" customFormat="true" ht="15.75" hidden="false" customHeight="true" outlineLevel="0" collapsed="false">
      <c r="D66" s="176"/>
      <c r="E66" s="177" t="s">
        <v>183</v>
      </c>
      <c r="G66" s="178" t="n">
        <v>442.806</v>
      </c>
      <c r="P66" s="176" t="s">
        <v>111</v>
      </c>
      <c r="Q66" s="176" t="s">
        <v>111</v>
      </c>
      <c r="R66" s="176" t="s">
        <v>113</v>
      </c>
      <c r="S66" s="176" t="s">
        <v>102</v>
      </c>
    </row>
    <row r="67" s="13" customFormat="true" ht="15.75" hidden="false" customHeight="true" outlineLevel="0" collapsed="false">
      <c r="D67" s="179"/>
      <c r="E67" s="180" t="s">
        <v>114</v>
      </c>
      <c r="G67" s="181" t="n">
        <v>442.806</v>
      </c>
      <c r="P67" s="179" t="s">
        <v>111</v>
      </c>
      <c r="Q67" s="179" t="s">
        <v>115</v>
      </c>
      <c r="R67" s="179" t="s">
        <v>113</v>
      </c>
      <c r="S67" s="179" t="s">
        <v>105</v>
      </c>
    </row>
    <row r="68" s="13" customFormat="true" ht="13.5" hidden="false" customHeight="true" outlineLevel="0" collapsed="false">
      <c r="A68" s="186" t="s">
        <v>184</v>
      </c>
      <c r="B68" s="186" t="s">
        <v>153</v>
      </c>
      <c r="C68" s="186" t="s">
        <v>154</v>
      </c>
      <c r="D68" s="187" t="s">
        <v>185</v>
      </c>
      <c r="E68" s="188" t="s">
        <v>186</v>
      </c>
      <c r="F68" s="186" t="s">
        <v>150</v>
      </c>
      <c r="G68" s="189" t="n">
        <v>61.562</v>
      </c>
      <c r="H68" s="190"/>
      <c r="I68" s="190" t="n">
        <f aca="false">ROUND(G68*H68,2)</f>
        <v>0</v>
      </c>
      <c r="J68" s="191" t="n">
        <v>0.0002</v>
      </c>
      <c r="K68" s="189" t="n">
        <f aca="false">G68*J68</f>
        <v>0.0123124</v>
      </c>
      <c r="L68" s="191" t="n">
        <v>0</v>
      </c>
      <c r="M68" s="189" t="n">
        <f aca="false">G68*L68</f>
        <v>0</v>
      </c>
      <c r="N68" s="192" t="n">
        <v>21</v>
      </c>
      <c r="O68" s="193" t="n">
        <v>8</v>
      </c>
      <c r="P68" s="194" t="s">
        <v>111</v>
      </c>
    </row>
    <row r="69" s="13" customFormat="true" ht="15.75" hidden="false" customHeight="true" outlineLevel="0" collapsed="false">
      <c r="D69" s="176"/>
      <c r="E69" s="177" t="s">
        <v>187</v>
      </c>
      <c r="G69" s="178" t="n">
        <v>61.562</v>
      </c>
      <c r="P69" s="176" t="s">
        <v>111</v>
      </c>
      <c r="Q69" s="176" t="s">
        <v>111</v>
      </c>
      <c r="R69" s="176" t="s">
        <v>113</v>
      </c>
      <c r="S69" s="176" t="s">
        <v>102</v>
      </c>
    </row>
    <row r="70" s="13" customFormat="true" ht="15.75" hidden="false" customHeight="true" outlineLevel="0" collapsed="false">
      <c r="D70" s="179"/>
      <c r="E70" s="180" t="s">
        <v>114</v>
      </c>
      <c r="G70" s="181" t="n">
        <v>61.562</v>
      </c>
      <c r="P70" s="179" t="s">
        <v>111</v>
      </c>
      <c r="Q70" s="179" t="s">
        <v>115</v>
      </c>
      <c r="R70" s="179" t="s">
        <v>113</v>
      </c>
      <c r="S70" s="179" t="s">
        <v>105</v>
      </c>
    </row>
    <row r="71" s="13" customFormat="true" ht="13.5" hidden="false" customHeight="true" outlineLevel="0" collapsed="false">
      <c r="A71" s="168" t="s">
        <v>188</v>
      </c>
      <c r="B71" s="168" t="s">
        <v>106</v>
      </c>
      <c r="C71" s="168" t="s">
        <v>130</v>
      </c>
      <c r="D71" s="169" t="s">
        <v>189</v>
      </c>
      <c r="E71" s="170" t="s">
        <v>190</v>
      </c>
      <c r="F71" s="168" t="s">
        <v>150</v>
      </c>
      <c r="G71" s="171" t="n">
        <v>712.544</v>
      </c>
      <c r="H71" s="172"/>
      <c r="I71" s="172" t="n">
        <f aca="false">ROUND(G71*H71,2)</f>
        <v>0</v>
      </c>
      <c r="J71" s="173" t="n">
        <v>0</v>
      </c>
      <c r="K71" s="171" t="n">
        <f aca="false">G71*J71</f>
        <v>0</v>
      </c>
      <c r="L71" s="173" t="n">
        <v>0</v>
      </c>
      <c r="M71" s="171" t="n">
        <f aca="false">G71*L71</f>
        <v>0</v>
      </c>
      <c r="N71" s="174" t="n">
        <v>21</v>
      </c>
      <c r="O71" s="175" t="n">
        <v>4</v>
      </c>
      <c r="P71" s="13" t="s">
        <v>111</v>
      </c>
    </row>
    <row r="72" s="13" customFormat="true" ht="15.75" hidden="false" customHeight="true" outlineLevel="0" collapsed="false">
      <c r="D72" s="176"/>
      <c r="E72" s="177" t="s">
        <v>191</v>
      </c>
      <c r="G72" s="178" t="n">
        <v>493.5</v>
      </c>
      <c r="P72" s="176" t="s">
        <v>111</v>
      </c>
      <c r="Q72" s="176" t="s">
        <v>111</v>
      </c>
      <c r="R72" s="176" t="s">
        <v>113</v>
      </c>
      <c r="S72" s="176" t="s">
        <v>102</v>
      </c>
    </row>
    <row r="73" s="13" customFormat="true" ht="15.75" hidden="false" customHeight="true" outlineLevel="0" collapsed="false">
      <c r="D73" s="176"/>
      <c r="E73" s="177" t="s">
        <v>192</v>
      </c>
      <c r="G73" s="178" t="n">
        <v>219.044</v>
      </c>
      <c r="P73" s="176" t="s">
        <v>111</v>
      </c>
      <c r="Q73" s="176" t="s">
        <v>111</v>
      </c>
      <c r="R73" s="176" t="s">
        <v>113</v>
      </c>
      <c r="S73" s="176" t="s">
        <v>102</v>
      </c>
    </row>
    <row r="74" s="13" customFormat="true" ht="15.75" hidden="false" customHeight="true" outlineLevel="0" collapsed="false">
      <c r="D74" s="179"/>
      <c r="E74" s="180" t="s">
        <v>114</v>
      </c>
      <c r="G74" s="181" t="n">
        <v>712.544</v>
      </c>
      <c r="P74" s="179" t="s">
        <v>111</v>
      </c>
      <c r="Q74" s="179" t="s">
        <v>115</v>
      </c>
      <c r="R74" s="179" t="s">
        <v>113</v>
      </c>
      <c r="S74" s="179" t="s">
        <v>105</v>
      </c>
    </row>
    <row r="75" s="13" customFormat="true" ht="13.5" hidden="false" customHeight="true" outlineLevel="0" collapsed="false">
      <c r="A75" s="186" t="s">
        <v>193</v>
      </c>
      <c r="B75" s="186" t="s">
        <v>153</v>
      </c>
      <c r="C75" s="186" t="s">
        <v>154</v>
      </c>
      <c r="D75" s="187" t="s">
        <v>194</v>
      </c>
      <c r="E75" s="188" t="s">
        <v>195</v>
      </c>
      <c r="F75" s="186" t="s">
        <v>150</v>
      </c>
      <c r="G75" s="189" t="n">
        <v>748.167</v>
      </c>
      <c r="H75" s="190"/>
      <c r="I75" s="190" t="n">
        <f aca="false">ROUND(G75*H75,2)</f>
        <v>0</v>
      </c>
      <c r="J75" s="191" t="n">
        <v>4E-005</v>
      </c>
      <c r="K75" s="189" t="n">
        <f aca="false">G75*J75</f>
        <v>0.02992668</v>
      </c>
      <c r="L75" s="191" t="n">
        <v>0</v>
      </c>
      <c r="M75" s="189" t="n">
        <f aca="false">G75*L75</f>
        <v>0</v>
      </c>
      <c r="N75" s="192" t="n">
        <v>21</v>
      </c>
      <c r="O75" s="193" t="n">
        <v>8</v>
      </c>
      <c r="P75" s="194" t="s">
        <v>111</v>
      </c>
    </row>
    <row r="76" s="13" customFormat="true" ht="15.75" hidden="false" customHeight="true" outlineLevel="0" collapsed="false">
      <c r="D76" s="176"/>
      <c r="E76" s="177" t="s">
        <v>196</v>
      </c>
      <c r="G76" s="178" t="n">
        <v>748.167</v>
      </c>
      <c r="P76" s="176" t="s">
        <v>111</v>
      </c>
      <c r="Q76" s="176" t="s">
        <v>111</v>
      </c>
      <c r="R76" s="176" t="s">
        <v>113</v>
      </c>
      <c r="S76" s="176" t="s">
        <v>102</v>
      </c>
    </row>
    <row r="77" s="13" customFormat="true" ht="15.75" hidden="false" customHeight="true" outlineLevel="0" collapsed="false">
      <c r="D77" s="179"/>
      <c r="E77" s="180" t="s">
        <v>114</v>
      </c>
      <c r="G77" s="181" t="n">
        <v>748.167</v>
      </c>
      <c r="P77" s="179" t="s">
        <v>111</v>
      </c>
      <c r="Q77" s="179" t="s">
        <v>115</v>
      </c>
      <c r="R77" s="179" t="s">
        <v>113</v>
      </c>
      <c r="S77" s="179" t="s">
        <v>105</v>
      </c>
    </row>
    <row r="78" s="13" customFormat="true" ht="24" hidden="false" customHeight="true" outlineLevel="0" collapsed="false">
      <c r="A78" s="168" t="s">
        <v>197</v>
      </c>
      <c r="B78" s="168" t="s">
        <v>106</v>
      </c>
      <c r="C78" s="168" t="s">
        <v>130</v>
      </c>
      <c r="D78" s="169" t="s">
        <v>198</v>
      </c>
      <c r="E78" s="170" t="s">
        <v>199</v>
      </c>
      <c r="F78" s="168" t="s">
        <v>110</v>
      </c>
      <c r="G78" s="171" t="n">
        <v>38.05</v>
      </c>
      <c r="H78" s="172"/>
      <c r="I78" s="172" t="n">
        <f aca="false">ROUND(G78*H78,2)</f>
        <v>0</v>
      </c>
      <c r="J78" s="173" t="n">
        <v>0.00832</v>
      </c>
      <c r="K78" s="171" t="n">
        <f aca="false">G78*J78</f>
        <v>0.316576</v>
      </c>
      <c r="L78" s="173" t="n">
        <v>0</v>
      </c>
      <c r="M78" s="171" t="n">
        <f aca="false">G78*L78</f>
        <v>0</v>
      </c>
      <c r="N78" s="174" t="n">
        <v>21</v>
      </c>
      <c r="O78" s="175" t="n">
        <v>4</v>
      </c>
      <c r="P78" s="13" t="s">
        <v>111</v>
      </c>
    </row>
    <row r="79" s="13" customFormat="true" ht="15.75" hidden="false" customHeight="true" outlineLevel="0" collapsed="false">
      <c r="D79" s="182"/>
      <c r="E79" s="183" t="s">
        <v>34</v>
      </c>
      <c r="G79" s="184"/>
      <c r="P79" s="182" t="s">
        <v>111</v>
      </c>
      <c r="Q79" s="182" t="s">
        <v>105</v>
      </c>
      <c r="R79" s="182" t="s">
        <v>113</v>
      </c>
      <c r="S79" s="182" t="s">
        <v>102</v>
      </c>
    </row>
    <row r="80" s="13" customFormat="true" ht="24" hidden="false" customHeight="true" outlineLevel="0" collapsed="false">
      <c r="D80" s="176"/>
      <c r="E80" s="177" t="s">
        <v>200</v>
      </c>
      <c r="G80" s="178" t="n">
        <v>26.75</v>
      </c>
      <c r="P80" s="176" t="s">
        <v>111</v>
      </c>
      <c r="Q80" s="176" t="s">
        <v>111</v>
      </c>
      <c r="R80" s="176" t="s">
        <v>113</v>
      </c>
      <c r="S80" s="176" t="s">
        <v>102</v>
      </c>
    </row>
    <row r="81" s="13" customFormat="true" ht="15.75" hidden="false" customHeight="true" outlineLevel="0" collapsed="false">
      <c r="D81" s="182"/>
      <c r="E81" s="183" t="s">
        <v>36</v>
      </c>
      <c r="G81" s="185"/>
      <c r="P81" s="182" t="s">
        <v>111</v>
      </c>
      <c r="Q81" s="182" t="s">
        <v>105</v>
      </c>
      <c r="R81" s="182" t="s">
        <v>113</v>
      </c>
      <c r="S81" s="182" t="s">
        <v>102</v>
      </c>
    </row>
    <row r="82" s="13" customFormat="true" ht="15.75" hidden="false" customHeight="true" outlineLevel="0" collapsed="false">
      <c r="D82" s="176"/>
      <c r="E82" s="177" t="s">
        <v>201</v>
      </c>
      <c r="G82" s="178" t="n">
        <v>25</v>
      </c>
      <c r="P82" s="176" t="s">
        <v>111</v>
      </c>
      <c r="Q82" s="176" t="s">
        <v>111</v>
      </c>
      <c r="R82" s="176" t="s">
        <v>113</v>
      </c>
      <c r="S82" s="176" t="s">
        <v>102</v>
      </c>
    </row>
    <row r="83" s="13" customFormat="true" ht="15.75" hidden="false" customHeight="true" outlineLevel="0" collapsed="false">
      <c r="D83" s="182"/>
      <c r="E83" s="183" t="s">
        <v>202</v>
      </c>
      <c r="G83" s="185"/>
      <c r="P83" s="182" t="s">
        <v>111</v>
      </c>
      <c r="Q83" s="182" t="s">
        <v>105</v>
      </c>
      <c r="R83" s="182" t="s">
        <v>113</v>
      </c>
      <c r="S83" s="182" t="s">
        <v>102</v>
      </c>
    </row>
    <row r="84" s="13" customFormat="true" ht="15.75" hidden="false" customHeight="true" outlineLevel="0" collapsed="false">
      <c r="D84" s="176"/>
      <c r="E84" s="177" t="s">
        <v>203</v>
      </c>
      <c r="G84" s="178" t="n">
        <v>3.96</v>
      </c>
      <c r="P84" s="176" t="s">
        <v>111</v>
      </c>
      <c r="Q84" s="176" t="s">
        <v>111</v>
      </c>
      <c r="R84" s="176" t="s">
        <v>113</v>
      </c>
      <c r="S84" s="176" t="s">
        <v>102</v>
      </c>
    </row>
    <row r="85" s="13" customFormat="true" ht="15.75" hidden="false" customHeight="true" outlineLevel="0" collapsed="false">
      <c r="D85" s="195"/>
      <c r="E85" s="196" t="s">
        <v>204</v>
      </c>
      <c r="G85" s="197" t="n">
        <v>55.71</v>
      </c>
      <c r="P85" s="195" t="s">
        <v>111</v>
      </c>
      <c r="Q85" s="195" t="s">
        <v>122</v>
      </c>
      <c r="R85" s="195" t="s">
        <v>113</v>
      </c>
      <c r="S85" s="195" t="s">
        <v>102</v>
      </c>
    </row>
    <row r="86" s="13" customFormat="true" ht="15.75" hidden="false" customHeight="true" outlineLevel="0" collapsed="false">
      <c r="D86" s="182"/>
      <c r="E86" s="183" t="s">
        <v>174</v>
      </c>
      <c r="G86" s="185"/>
      <c r="P86" s="182" t="s">
        <v>111</v>
      </c>
      <c r="Q86" s="182" t="s">
        <v>105</v>
      </c>
      <c r="R86" s="182" t="s">
        <v>113</v>
      </c>
      <c r="S86" s="182" t="s">
        <v>102</v>
      </c>
    </row>
    <row r="87" s="13" customFormat="true" ht="15.75" hidden="false" customHeight="true" outlineLevel="0" collapsed="false">
      <c r="D87" s="176"/>
      <c r="E87" s="177" t="s">
        <v>205</v>
      </c>
      <c r="G87" s="178" t="n">
        <v>-8.76</v>
      </c>
      <c r="P87" s="176" t="s">
        <v>111</v>
      </c>
      <c r="Q87" s="176" t="s">
        <v>111</v>
      </c>
      <c r="R87" s="176" t="s">
        <v>113</v>
      </c>
      <c r="S87" s="176" t="s">
        <v>102</v>
      </c>
    </row>
    <row r="88" s="13" customFormat="true" ht="15.75" hidden="false" customHeight="true" outlineLevel="0" collapsed="false">
      <c r="D88" s="176"/>
      <c r="E88" s="177" t="s">
        <v>206</v>
      </c>
      <c r="G88" s="178" t="n">
        <v>-8.9</v>
      </c>
      <c r="P88" s="176" t="s">
        <v>111</v>
      </c>
      <c r="Q88" s="176" t="s">
        <v>111</v>
      </c>
      <c r="R88" s="176" t="s">
        <v>113</v>
      </c>
      <c r="S88" s="176" t="s">
        <v>102</v>
      </c>
    </row>
    <row r="89" s="13" customFormat="true" ht="15.75" hidden="false" customHeight="true" outlineLevel="0" collapsed="false">
      <c r="D89" s="195"/>
      <c r="E89" s="196" t="s">
        <v>204</v>
      </c>
      <c r="G89" s="197" t="n">
        <v>-17.66</v>
      </c>
      <c r="P89" s="195" t="s">
        <v>111</v>
      </c>
      <c r="Q89" s="195" t="s">
        <v>122</v>
      </c>
      <c r="R89" s="195" t="s">
        <v>113</v>
      </c>
      <c r="S89" s="195" t="s">
        <v>102</v>
      </c>
    </row>
    <row r="90" s="13" customFormat="true" ht="15.75" hidden="false" customHeight="true" outlineLevel="0" collapsed="false">
      <c r="D90" s="179"/>
      <c r="E90" s="180" t="s">
        <v>114</v>
      </c>
      <c r="G90" s="181" t="n">
        <v>38.05</v>
      </c>
      <c r="P90" s="179" t="s">
        <v>111</v>
      </c>
      <c r="Q90" s="179" t="s">
        <v>115</v>
      </c>
      <c r="R90" s="179" t="s">
        <v>113</v>
      </c>
      <c r="S90" s="179" t="s">
        <v>105</v>
      </c>
    </row>
    <row r="91" s="13" customFormat="true" ht="24" hidden="false" customHeight="true" outlineLevel="0" collapsed="false">
      <c r="A91" s="186" t="s">
        <v>207</v>
      </c>
      <c r="B91" s="186" t="s">
        <v>153</v>
      </c>
      <c r="C91" s="186" t="s">
        <v>154</v>
      </c>
      <c r="D91" s="187" t="s">
        <v>208</v>
      </c>
      <c r="E91" s="188" t="s">
        <v>209</v>
      </c>
      <c r="F91" s="186" t="s">
        <v>110</v>
      </c>
      <c r="G91" s="189" t="n">
        <v>38.811</v>
      </c>
      <c r="H91" s="190"/>
      <c r="I91" s="190" t="n">
        <f aca="false">ROUND(G91*H91,2)</f>
        <v>0</v>
      </c>
      <c r="J91" s="191" t="n">
        <v>0.0035</v>
      </c>
      <c r="K91" s="189" t="n">
        <f aca="false">G91*J91</f>
        <v>0.1358385</v>
      </c>
      <c r="L91" s="191" t="n">
        <v>0</v>
      </c>
      <c r="M91" s="189" t="n">
        <f aca="false">G91*L91</f>
        <v>0</v>
      </c>
      <c r="N91" s="192" t="n">
        <v>21</v>
      </c>
      <c r="O91" s="193" t="n">
        <v>8</v>
      </c>
      <c r="P91" s="194" t="s">
        <v>111</v>
      </c>
    </row>
    <row r="92" s="13" customFormat="true" ht="15.75" hidden="false" customHeight="true" outlineLevel="0" collapsed="false">
      <c r="D92" s="176"/>
      <c r="E92" s="177" t="s">
        <v>210</v>
      </c>
      <c r="G92" s="178" t="n">
        <v>38.811</v>
      </c>
      <c r="P92" s="176" t="s">
        <v>111</v>
      </c>
      <c r="Q92" s="176" t="s">
        <v>111</v>
      </c>
      <c r="R92" s="176" t="s">
        <v>113</v>
      </c>
      <c r="S92" s="176" t="s">
        <v>102</v>
      </c>
    </row>
    <row r="93" s="13" customFormat="true" ht="15.75" hidden="false" customHeight="true" outlineLevel="0" collapsed="false">
      <c r="D93" s="179"/>
      <c r="E93" s="180" t="s">
        <v>114</v>
      </c>
      <c r="G93" s="181" t="n">
        <v>38.811</v>
      </c>
      <c r="P93" s="179" t="s">
        <v>111</v>
      </c>
      <c r="Q93" s="179" t="s">
        <v>115</v>
      </c>
      <c r="R93" s="179" t="s">
        <v>113</v>
      </c>
      <c r="S93" s="179" t="s">
        <v>105</v>
      </c>
    </row>
    <row r="94" s="13" customFormat="true" ht="13.5" hidden="false" customHeight="true" outlineLevel="0" collapsed="false">
      <c r="A94" s="168" t="s">
        <v>211</v>
      </c>
      <c r="B94" s="168" t="s">
        <v>106</v>
      </c>
      <c r="C94" s="168" t="s">
        <v>130</v>
      </c>
      <c r="D94" s="169" t="s">
        <v>212</v>
      </c>
      <c r="E94" s="170" t="s">
        <v>213</v>
      </c>
      <c r="F94" s="168" t="s">
        <v>110</v>
      </c>
      <c r="G94" s="171" t="n">
        <v>52.025</v>
      </c>
      <c r="H94" s="172"/>
      <c r="I94" s="172" t="n">
        <f aca="false">ROUND(G94*H94,2)</f>
        <v>0</v>
      </c>
      <c r="J94" s="173" t="n">
        <v>0.00931</v>
      </c>
      <c r="K94" s="171" t="n">
        <f aca="false">G94*J94</f>
        <v>0.48435275</v>
      </c>
      <c r="L94" s="173" t="n">
        <v>0</v>
      </c>
      <c r="M94" s="171" t="n">
        <f aca="false">G94*L94</f>
        <v>0</v>
      </c>
      <c r="N94" s="174" t="n">
        <v>21</v>
      </c>
      <c r="O94" s="175" t="n">
        <v>4</v>
      </c>
      <c r="P94" s="13" t="s">
        <v>111</v>
      </c>
    </row>
    <row r="95" s="13" customFormat="true" ht="15.75" hidden="false" customHeight="true" outlineLevel="0" collapsed="false">
      <c r="D95" s="182"/>
      <c r="E95" s="183" t="s">
        <v>214</v>
      </c>
      <c r="G95" s="184"/>
      <c r="P95" s="182" t="s">
        <v>111</v>
      </c>
      <c r="Q95" s="182" t="s">
        <v>105</v>
      </c>
      <c r="R95" s="182" t="s">
        <v>113</v>
      </c>
      <c r="S95" s="182" t="s">
        <v>102</v>
      </c>
    </row>
    <row r="96" s="13" customFormat="true" ht="15.75" hidden="false" customHeight="true" outlineLevel="0" collapsed="false">
      <c r="D96" s="176"/>
      <c r="E96" s="177" t="s">
        <v>215</v>
      </c>
      <c r="G96" s="178" t="n">
        <v>7.25</v>
      </c>
      <c r="P96" s="176" t="s">
        <v>111</v>
      </c>
      <c r="Q96" s="176" t="s">
        <v>111</v>
      </c>
      <c r="R96" s="176" t="s">
        <v>113</v>
      </c>
      <c r="S96" s="176" t="s">
        <v>102</v>
      </c>
    </row>
    <row r="97" s="13" customFormat="true" ht="15.75" hidden="false" customHeight="true" outlineLevel="0" collapsed="false">
      <c r="D97" s="176"/>
      <c r="E97" s="177" t="s">
        <v>216</v>
      </c>
      <c r="G97" s="178" t="n">
        <v>1.7</v>
      </c>
      <c r="P97" s="176" t="s">
        <v>111</v>
      </c>
      <c r="Q97" s="176" t="s">
        <v>111</v>
      </c>
      <c r="R97" s="176" t="s">
        <v>113</v>
      </c>
      <c r="S97" s="176" t="s">
        <v>102</v>
      </c>
    </row>
    <row r="98" s="13" customFormat="true" ht="15.75" hidden="false" customHeight="true" outlineLevel="0" collapsed="false">
      <c r="D98" s="195"/>
      <c r="E98" s="196" t="s">
        <v>204</v>
      </c>
      <c r="G98" s="197" t="n">
        <v>8.95</v>
      </c>
      <c r="P98" s="195" t="s">
        <v>111</v>
      </c>
      <c r="Q98" s="195" t="s">
        <v>122</v>
      </c>
      <c r="R98" s="195" t="s">
        <v>113</v>
      </c>
      <c r="S98" s="195" t="s">
        <v>102</v>
      </c>
    </row>
    <row r="99" s="13" customFormat="true" ht="15.75" hidden="false" customHeight="true" outlineLevel="0" collapsed="false">
      <c r="D99" s="182"/>
      <c r="E99" s="183" t="s">
        <v>217</v>
      </c>
      <c r="G99" s="185"/>
      <c r="P99" s="182" t="s">
        <v>111</v>
      </c>
      <c r="Q99" s="182" t="s">
        <v>105</v>
      </c>
      <c r="R99" s="182" t="s">
        <v>113</v>
      </c>
      <c r="S99" s="182" t="s">
        <v>102</v>
      </c>
    </row>
    <row r="100" s="13" customFormat="true" ht="15.75" hidden="false" customHeight="true" outlineLevel="0" collapsed="false">
      <c r="D100" s="176"/>
      <c r="E100" s="177" t="s">
        <v>218</v>
      </c>
      <c r="G100" s="178" t="n">
        <v>9.125</v>
      </c>
      <c r="P100" s="176" t="s">
        <v>111</v>
      </c>
      <c r="Q100" s="176" t="s">
        <v>111</v>
      </c>
      <c r="R100" s="176" t="s">
        <v>113</v>
      </c>
      <c r="S100" s="176" t="s">
        <v>102</v>
      </c>
    </row>
    <row r="101" s="13" customFormat="true" ht="15.75" hidden="false" customHeight="true" outlineLevel="0" collapsed="false">
      <c r="D101" s="195"/>
      <c r="E101" s="196" t="s">
        <v>204</v>
      </c>
      <c r="G101" s="197" t="n">
        <v>9.125</v>
      </c>
      <c r="P101" s="195" t="s">
        <v>111</v>
      </c>
      <c r="Q101" s="195" t="s">
        <v>122</v>
      </c>
      <c r="R101" s="195" t="s">
        <v>113</v>
      </c>
      <c r="S101" s="195" t="s">
        <v>102</v>
      </c>
    </row>
    <row r="102" s="13" customFormat="true" ht="15.75" hidden="false" customHeight="true" outlineLevel="0" collapsed="false">
      <c r="D102" s="182"/>
      <c r="E102" s="183" t="s">
        <v>219</v>
      </c>
      <c r="G102" s="185"/>
      <c r="P102" s="182" t="s">
        <v>111</v>
      </c>
      <c r="Q102" s="182" t="s">
        <v>105</v>
      </c>
      <c r="R102" s="182" t="s">
        <v>113</v>
      </c>
      <c r="S102" s="182" t="s">
        <v>102</v>
      </c>
    </row>
    <row r="103" s="13" customFormat="true" ht="15.75" hidden="false" customHeight="true" outlineLevel="0" collapsed="false">
      <c r="D103" s="176"/>
      <c r="E103" s="177" t="s">
        <v>220</v>
      </c>
      <c r="G103" s="178" t="n">
        <v>5</v>
      </c>
      <c r="P103" s="176" t="s">
        <v>111</v>
      </c>
      <c r="Q103" s="176" t="s">
        <v>111</v>
      </c>
      <c r="R103" s="176" t="s">
        <v>113</v>
      </c>
      <c r="S103" s="176" t="s">
        <v>102</v>
      </c>
    </row>
    <row r="104" s="13" customFormat="true" ht="15.75" hidden="false" customHeight="true" outlineLevel="0" collapsed="false">
      <c r="D104" s="195"/>
      <c r="E104" s="196" t="s">
        <v>204</v>
      </c>
      <c r="G104" s="197" t="n">
        <v>5</v>
      </c>
      <c r="P104" s="195" t="s">
        <v>111</v>
      </c>
      <c r="Q104" s="195" t="s">
        <v>122</v>
      </c>
      <c r="R104" s="195" t="s">
        <v>113</v>
      </c>
      <c r="S104" s="195" t="s">
        <v>102</v>
      </c>
    </row>
    <row r="105" s="13" customFormat="true" ht="15.75" hidden="false" customHeight="true" outlineLevel="0" collapsed="false">
      <c r="D105" s="182"/>
      <c r="E105" s="183" t="s">
        <v>221</v>
      </c>
      <c r="G105" s="185"/>
      <c r="P105" s="182" t="s">
        <v>111</v>
      </c>
      <c r="Q105" s="182" t="s">
        <v>105</v>
      </c>
      <c r="R105" s="182" t="s">
        <v>113</v>
      </c>
      <c r="S105" s="182" t="s">
        <v>102</v>
      </c>
    </row>
    <row r="106" s="13" customFormat="true" ht="15.75" hidden="false" customHeight="true" outlineLevel="0" collapsed="false">
      <c r="D106" s="176"/>
      <c r="E106" s="177" t="s">
        <v>222</v>
      </c>
      <c r="G106" s="178" t="n">
        <v>2.425</v>
      </c>
      <c r="P106" s="176" t="s">
        <v>111</v>
      </c>
      <c r="Q106" s="176" t="s">
        <v>111</v>
      </c>
      <c r="R106" s="176" t="s">
        <v>113</v>
      </c>
      <c r="S106" s="176" t="s">
        <v>102</v>
      </c>
    </row>
    <row r="107" s="13" customFormat="true" ht="15.75" hidden="false" customHeight="true" outlineLevel="0" collapsed="false">
      <c r="D107" s="195"/>
      <c r="E107" s="196" t="s">
        <v>204</v>
      </c>
      <c r="G107" s="197" t="n">
        <v>2.425</v>
      </c>
      <c r="P107" s="195" t="s">
        <v>111</v>
      </c>
      <c r="Q107" s="195" t="s">
        <v>122</v>
      </c>
      <c r="R107" s="195" t="s">
        <v>113</v>
      </c>
      <c r="S107" s="195" t="s">
        <v>102</v>
      </c>
    </row>
    <row r="108" s="13" customFormat="true" ht="15.75" hidden="false" customHeight="true" outlineLevel="0" collapsed="false">
      <c r="D108" s="182"/>
      <c r="E108" s="183" t="s">
        <v>223</v>
      </c>
      <c r="G108" s="185"/>
      <c r="P108" s="182" t="s">
        <v>111</v>
      </c>
      <c r="Q108" s="182" t="s">
        <v>105</v>
      </c>
      <c r="R108" s="182" t="s">
        <v>113</v>
      </c>
      <c r="S108" s="182" t="s">
        <v>102</v>
      </c>
    </row>
    <row r="109" s="13" customFormat="true" ht="15.75" hidden="false" customHeight="true" outlineLevel="0" collapsed="false">
      <c r="D109" s="176"/>
      <c r="E109" s="177" t="s">
        <v>224</v>
      </c>
      <c r="G109" s="178" t="n">
        <v>1.5</v>
      </c>
      <c r="P109" s="176" t="s">
        <v>111</v>
      </c>
      <c r="Q109" s="176" t="s">
        <v>111</v>
      </c>
      <c r="R109" s="176" t="s">
        <v>113</v>
      </c>
      <c r="S109" s="176" t="s">
        <v>102</v>
      </c>
    </row>
    <row r="110" s="13" customFormat="true" ht="15.75" hidden="false" customHeight="true" outlineLevel="0" collapsed="false">
      <c r="D110" s="195"/>
      <c r="E110" s="196" t="s">
        <v>204</v>
      </c>
      <c r="G110" s="197" t="n">
        <v>1.5</v>
      </c>
      <c r="P110" s="195" t="s">
        <v>111</v>
      </c>
      <c r="Q110" s="195" t="s">
        <v>122</v>
      </c>
      <c r="R110" s="195" t="s">
        <v>113</v>
      </c>
      <c r="S110" s="195" t="s">
        <v>102</v>
      </c>
    </row>
    <row r="111" s="13" customFormat="true" ht="15.75" hidden="false" customHeight="true" outlineLevel="0" collapsed="false">
      <c r="D111" s="182"/>
      <c r="E111" s="183" t="s">
        <v>225</v>
      </c>
      <c r="G111" s="185"/>
      <c r="P111" s="182" t="s">
        <v>111</v>
      </c>
      <c r="Q111" s="182" t="s">
        <v>105</v>
      </c>
      <c r="R111" s="182" t="s">
        <v>113</v>
      </c>
      <c r="S111" s="182" t="s">
        <v>102</v>
      </c>
    </row>
    <row r="112" s="13" customFormat="true" ht="15.75" hidden="false" customHeight="true" outlineLevel="0" collapsed="false">
      <c r="D112" s="176"/>
      <c r="E112" s="177" t="s">
        <v>226</v>
      </c>
      <c r="G112" s="178" t="n">
        <v>9.875</v>
      </c>
      <c r="P112" s="176" t="s">
        <v>111</v>
      </c>
      <c r="Q112" s="176" t="s">
        <v>111</v>
      </c>
      <c r="R112" s="176" t="s">
        <v>113</v>
      </c>
      <c r="S112" s="176" t="s">
        <v>102</v>
      </c>
    </row>
    <row r="113" s="13" customFormat="true" ht="15.75" hidden="false" customHeight="true" outlineLevel="0" collapsed="false">
      <c r="D113" s="195"/>
      <c r="E113" s="196" t="s">
        <v>204</v>
      </c>
      <c r="G113" s="197" t="n">
        <v>9.875</v>
      </c>
      <c r="P113" s="195" t="s">
        <v>111</v>
      </c>
      <c r="Q113" s="195" t="s">
        <v>122</v>
      </c>
      <c r="R113" s="195" t="s">
        <v>113</v>
      </c>
      <c r="S113" s="195" t="s">
        <v>102</v>
      </c>
    </row>
    <row r="114" s="13" customFormat="true" ht="15.75" hidden="false" customHeight="true" outlineLevel="0" collapsed="false">
      <c r="D114" s="182"/>
      <c r="E114" s="183" t="s">
        <v>227</v>
      </c>
      <c r="G114" s="185"/>
      <c r="P114" s="182" t="s">
        <v>111</v>
      </c>
      <c r="Q114" s="182" t="s">
        <v>105</v>
      </c>
      <c r="R114" s="182" t="s">
        <v>113</v>
      </c>
      <c r="S114" s="182" t="s">
        <v>102</v>
      </c>
    </row>
    <row r="115" s="13" customFormat="true" ht="15.75" hidden="false" customHeight="true" outlineLevel="0" collapsed="false">
      <c r="D115" s="176"/>
      <c r="E115" s="177" t="s">
        <v>228</v>
      </c>
      <c r="G115" s="178" t="n">
        <v>2.375</v>
      </c>
      <c r="P115" s="176" t="s">
        <v>111</v>
      </c>
      <c r="Q115" s="176" t="s">
        <v>111</v>
      </c>
      <c r="R115" s="176" t="s">
        <v>113</v>
      </c>
      <c r="S115" s="176" t="s">
        <v>102</v>
      </c>
    </row>
    <row r="116" s="13" customFormat="true" ht="15.75" hidden="false" customHeight="true" outlineLevel="0" collapsed="false">
      <c r="D116" s="195"/>
      <c r="E116" s="196" t="s">
        <v>204</v>
      </c>
      <c r="G116" s="197" t="n">
        <v>2.375</v>
      </c>
      <c r="P116" s="195" t="s">
        <v>111</v>
      </c>
      <c r="Q116" s="195" t="s">
        <v>122</v>
      </c>
      <c r="R116" s="195" t="s">
        <v>113</v>
      </c>
      <c r="S116" s="195" t="s">
        <v>102</v>
      </c>
    </row>
    <row r="117" s="13" customFormat="true" ht="15.75" hidden="false" customHeight="true" outlineLevel="0" collapsed="false">
      <c r="D117" s="182"/>
      <c r="E117" s="183" t="s">
        <v>229</v>
      </c>
      <c r="G117" s="185"/>
      <c r="P117" s="182" t="s">
        <v>111</v>
      </c>
      <c r="Q117" s="182" t="s">
        <v>105</v>
      </c>
      <c r="R117" s="182" t="s">
        <v>113</v>
      </c>
      <c r="S117" s="182" t="s">
        <v>102</v>
      </c>
    </row>
    <row r="118" s="13" customFormat="true" ht="15.75" hidden="false" customHeight="true" outlineLevel="0" collapsed="false">
      <c r="D118" s="176"/>
      <c r="E118" s="177" t="s">
        <v>230</v>
      </c>
      <c r="G118" s="178" t="n">
        <v>11.9</v>
      </c>
      <c r="P118" s="176" t="s">
        <v>111</v>
      </c>
      <c r="Q118" s="176" t="s">
        <v>111</v>
      </c>
      <c r="R118" s="176" t="s">
        <v>113</v>
      </c>
      <c r="S118" s="176" t="s">
        <v>102</v>
      </c>
    </row>
    <row r="119" s="13" customFormat="true" ht="15.75" hidden="false" customHeight="true" outlineLevel="0" collapsed="false">
      <c r="D119" s="182"/>
      <c r="E119" s="183" t="s">
        <v>34</v>
      </c>
      <c r="G119" s="185"/>
      <c r="P119" s="182" t="s">
        <v>111</v>
      </c>
      <c r="Q119" s="182" t="s">
        <v>105</v>
      </c>
      <c r="R119" s="182" t="s">
        <v>113</v>
      </c>
      <c r="S119" s="182" t="s">
        <v>102</v>
      </c>
    </row>
    <row r="120" s="13" customFormat="true" ht="15.75" hidden="false" customHeight="true" outlineLevel="0" collapsed="false">
      <c r="D120" s="176"/>
      <c r="E120" s="177" t="s">
        <v>231</v>
      </c>
      <c r="G120" s="178" t="n">
        <v>0.875</v>
      </c>
      <c r="P120" s="176" t="s">
        <v>111</v>
      </c>
      <c r="Q120" s="176" t="s">
        <v>111</v>
      </c>
      <c r="R120" s="176" t="s">
        <v>113</v>
      </c>
      <c r="S120" s="176" t="s">
        <v>102</v>
      </c>
    </row>
    <row r="121" s="13" customFormat="true" ht="15.75" hidden="false" customHeight="true" outlineLevel="0" collapsed="false">
      <c r="D121" s="195"/>
      <c r="E121" s="196" t="s">
        <v>204</v>
      </c>
      <c r="G121" s="197" t="n">
        <v>12.775</v>
      </c>
      <c r="P121" s="195" t="s">
        <v>111</v>
      </c>
      <c r="Q121" s="195" t="s">
        <v>122</v>
      </c>
      <c r="R121" s="195" t="s">
        <v>113</v>
      </c>
      <c r="S121" s="195" t="s">
        <v>102</v>
      </c>
    </row>
    <row r="122" s="13" customFormat="true" ht="15.75" hidden="false" customHeight="true" outlineLevel="0" collapsed="false">
      <c r="D122" s="179"/>
      <c r="E122" s="180" t="s">
        <v>114</v>
      </c>
      <c r="G122" s="181" t="n">
        <v>52.025</v>
      </c>
      <c r="P122" s="179" t="s">
        <v>111</v>
      </c>
      <c r="Q122" s="179" t="s">
        <v>115</v>
      </c>
      <c r="R122" s="179" t="s">
        <v>113</v>
      </c>
      <c r="S122" s="179" t="s">
        <v>105</v>
      </c>
    </row>
    <row r="123" s="13" customFormat="true" ht="13.5" hidden="false" customHeight="true" outlineLevel="0" collapsed="false">
      <c r="A123" s="186" t="s">
        <v>232</v>
      </c>
      <c r="B123" s="186" t="s">
        <v>153</v>
      </c>
      <c r="C123" s="186" t="s">
        <v>154</v>
      </c>
      <c r="D123" s="187" t="s">
        <v>233</v>
      </c>
      <c r="E123" s="188" t="s">
        <v>234</v>
      </c>
      <c r="F123" s="186" t="s">
        <v>110</v>
      </c>
      <c r="G123" s="189" t="n">
        <v>53.066</v>
      </c>
      <c r="H123" s="190"/>
      <c r="I123" s="190" t="n">
        <f aca="false">ROUND(G123*H123,2)</f>
        <v>0</v>
      </c>
      <c r="J123" s="191" t="n">
        <v>0.0105</v>
      </c>
      <c r="K123" s="189" t="n">
        <f aca="false">G123*J123</f>
        <v>0.557193</v>
      </c>
      <c r="L123" s="191" t="n">
        <v>0</v>
      </c>
      <c r="M123" s="189" t="n">
        <f aca="false">G123*L123</f>
        <v>0</v>
      </c>
      <c r="N123" s="192" t="n">
        <v>21</v>
      </c>
      <c r="O123" s="193" t="n">
        <v>8</v>
      </c>
      <c r="P123" s="194" t="s">
        <v>111</v>
      </c>
    </row>
    <row r="124" s="13" customFormat="true" ht="15.75" hidden="false" customHeight="true" outlineLevel="0" collapsed="false">
      <c r="D124" s="176"/>
      <c r="E124" s="177" t="s">
        <v>235</v>
      </c>
      <c r="G124" s="178" t="n">
        <v>53.066</v>
      </c>
      <c r="P124" s="176" t="s">
        <v>111</v>
      </c>
      <c r="Q124" s="176" t="s">
        <v>111</v>
      </c>
      <c r="R124" s="176" t="s">
        <v>113</v>
      </c>
      <c r="S124" s="176" t="s">
        <v>102</v>
      </c>
    </row>
    <row r="125" s="13" customFormat="true" ht="15.75" hidden="false" customHeight="true" outlineLevel="0" collapsed="false">
      <c r="D125" s="179"/>
      <c r="E125" s="180" t="s">
        <v>114</v>
      </c>
      <c r="G125" s="181" t="n">
        <v>53.066</v>
      </c>
      <c r="P125" s="179" t="s">
        <v>111</v>
      </c>
      <c r="Q125" s="179" t="s">
        <v>115</v>
      </c>
      <c r="R125" s="179" t="s">
        <v>113</v>
      </c>
      <c r="S125" s="179" t="s">
        <v>105</v>
      </c>
    </row>
    <row r="126" s="13" customFormat="true" ht="24" hidden="false" customHeight="true" outlineLevel="0" collapsed="false">
      <c r="A126" s="168" t="s">
        <v>236</v>
      </c>
      <c r="B126" s="168" t="s">
        <v>106</v>
      </c>
      <c r="C126" s="168" t="s">
        <v>130</v>
      </c>
      <c r="D126" s="169" t="s">
        <v>237</v>
      </c>
      <c r="E126" s="170" t="s">
        <v>238</v>
      </c>
      <c r="F126" s="168" t="s">
        <v>110</v>
      </c>
      <c r="G126" s="171" t="n">
        <v>536.485</v>
      </c>
      <c r="H126" s="172"/>
      <c r="I126" s="172" t="n">
        <f aca="false">ROUND(G126*H126,2)</f>
        <v>0</v>
      </c>
      <c r="J126" s="173" t="n">
        <v>0.0095</v>
      </c>
      <c r="K126" s="171" t="n">
        <f aca="false">G126*J126</f>
        <v>5.0966075</v>
      </c>
      <c r="L126" s="173" t="n">
        <v>0</v>
      </c>
      <c r="M126" s="171" t="n">
        <f aca="false">G126*L126</f>
        <v>0</v>
      </c>
      <c r="N126" s="174" t="n">
        <v>21</v>
      </c>
      <c r="O126" s="175" t="n">
        <v>4</v>
      </c>
      <c r="P126" s="13" t="s">
        <v>111</v>
      </c>
    </row>
    <row r="127" s="13" customFormat="true" ht="15.75" hidden="false" customHeight="true" outlineLevel="0" collapsed="false">
      <c r="D127" s="176"/>
      <c r="E127" s="177" t="s">
        <v>239</v>
      </c>
      <c r="G127" s="178" t="n">
        <v>319.375</v>
      </c>
      <c r="P127" s="176" t="s">
        <v>111</v>
      </c>
      <c r="Q127" s="176" t="s">
        <v>111</v>
      </c>
      <c r="R127" s="176" t="s">
        <v>113</v>
      </c>
      <c r="S127" s="176" t="s">
        <v>102</v>
      </c>
    </row>
    <row r="128" s="13" customFormat="true" ht="15.75" hidden="false" customHeight="true" outlineLevel="0" collapsed="false">
      <c r="D128" s="176"/>
      <c r="E128" s="177" t="s">
        <v>240</v>
      </c>
      <c r="G128" s="178" t="n">
        <v>346.95</v>
      </c>
      <c r="P128" s="176" t="s">
        <v>111</v>
      </c>
      <c r="Q128" s="176" t="s">
        <v>111</v>
      </c>
      <c r="R128" s="176" t="s">
        <v>113</v>
      </c>
      <c r="S128" s="176" t="s">
        <v>102</v>
      </c>
    </row>
    <row r="129" s="13" customFormat="true" ht="29.25" hidden="false" customHeight="true" outlineLevel="0" collapsed="false">
      <c r="D129" s="176"/>
      <c r="E129" s="177" t="s">
        <v>241</v>
      </c>
      <c r="G129" s="178" t="n">
        <v>-129.84</v>
      </c>
      <c r="P129" s="176" t="s">
        <v>111</v>
      </c>
      <c r="Q129" s="176" t="s">
        <v>111</v>
      </c>
      <c r="R129" s="176" t="s">
        <v>113</v>
      </c>
      <c r="S129" s="176" t="s">
        <v>102</v>
      </c>
    </row>
    <row r="130" s="13" customFormat="true" ht="15.75" hidden="false" customHeight="true" outlineLevel="0" collapsed="false">
      <c r="D130" s="179"/>
      <c r="E130" s="180" t="s">
        <v>114</v>
      </c>
      <c r="G130" s="181" t="n">
        <v>536.485</v>
      </c>
      <c r="P130" s="179" t="s">
        <v>111</v>
      </c>
      <c r="Q130" s="179" t="s">
        <v>115</v>
      </c>
      <c r="R130" s="179" t="s">
        <v>113</v>
      </c>
      <c r="S130" s="179" t="s">
        <v>105</v>
      </c>
    </row>
    <row r="131" s="13" customFormat="true" ht="13.5" hidden="false" customHeight="true" outlineLevel="0" collapsed="false">
      <c r="A131" s="186" t="s">
        <v>242</v>
      </c>
      <c r="B131" s="186" t="s">
        <v>153</v>
      </c>
      <c r="C131" s="186" t="s">
        <v>154</v>
      </c>
      <c r="D131" s="187" t="s">
        <v>243</v>
      </c>
      <c r="E131" s="188" t="s">
        <v>244</v>
      </c>
      <c r="F131" s="186" t="s">
        <v>110</v>
      </c>
      <c r="G131" s="189" t="n">
        <v>547.21</v>
      </c>
      <c r="H131" s="190"/>
      <c r="I131" s="190" t="n">
        <f aca="false">ROUND(G131*H131,2)</f>
        <v>0</v>
      </c>
      <c r="J131" s="191" t="n">
        <v>0.0195</v>
      </c>
      <c r="K131" s="189" t="n">
        <f aca="false">G131*J131</f>
        <v>10.670595</v>
      </c>
      <c r="L131" s="191" t="n">
        <v>0</v>
      </c>
      <c r="M131" s="189" t="n">
        <f aca="false">G131*L131</f>
        <v>0</v>
      </c>
      <c r="N131" s="192" t="n">
        <v>21</v>
      </c>
      <c r="O131" s="193" t="n">
        <v>8</v>
      </c>
      <c r="P131" s="194" t="s">
        <v>111</v>
      </c>
    </row>
    <row r="132" s="13" customFormat="true" ht="15.75" hidden="false" customHeight="true" outlineLevel="0" collapsed="false">
      <c r="D132" s="176"/>
      <c r="E132" s="177" t="s">
        <v>245</v>
      </c>
      <c r="G132" s="178" t="n">
        <v>547.21</v>
      </c>
      <c r="P132" s="176" t="s">
        <v>111</v>
      </c>
      <c r="Q132" s="176" t="s">
        <v>111</v>
      </c>
      <c r="R132" s="176" t="s">
        <v>113</v>
      </c>
      <c r="S132" s="176" t="s">
        <v>102</v>
      </c>
    </row>
    <row r="133" s="13" customFormat="true" ht="15.75" hidden="false" customHeight="true" outlineLevel="0" collapsed="false">
      <c r="D133" s="179"/>
      <c r="E133" s="180" t="s">
        <v>114</v>
      </c>
      <c r="G133" s="181" t="n">
        <v>547.21</v>
      </c>
      <c r="P133" s="179" t="s">
        <v>111</v>
      </c>
      <c r="Q133" s="179" t="s">
        <v>115</v>
      </c>
      <c r="R133" s="179" t="s">
        <v>113</v>
      </c>
      <c r="S133" s="179" t="s">
        <v>105</v>
      </c>
    </row>
    <row r="134" s="13" customFormat="true" ht="24" hidden="false" customHeight="true" outlineLevel="0" collapsed="false">
      <c r="A134" s="168" t="s">
        <v>246</v>
      </c>
      <c r="B134" s="168" t="s">
        <v>106</v>
      </c>
      <c r="C134" s="168" t="s">
        <v>130</v>
      </c>
      <c r="D134" s="169" t="s">
        <v>247</v>
      </c>
      <c r="E134" s="170" t="s">
        <v>248</v>
      </c>
      <c r="F134" s="168" t="s">
        <v>150</v>
      </c>
      <c r="G134" s="171" t="n">
        <v>53.9</v>
      </c>
      <c r="H134" s="172"/>
      <c r="I134" s="172" t="n">
        <f aca="false">ROUND(G134*H134,2)</f>
        <v>0</v>
      </c>
      <c r="J134" s="173" t="n">
        <v>0.00331</v>
      </c>
      <c r="K134" s="171" t="n">
        <f aca="false">G134*J134</f>
        <v>0.178409</v>
      </c>
      <c r="L134" s="173" t="n">
        <v>0</v>
      </c>
      <c r="M134" s="171" t="n">
        <f aca="false">G134*L134</f>
        <v>0</v>
      </c>
      <c r="N134" s="174" t="n">
        <v>21</v>
      </c>
      <c r="O134" s="175" t="n">
        <v>4</v>
      </c>
      <c r="P134" s="13" t="s">
        <v>111</v>
      </c>
    </row>
    <row r="135" s="13" customFormat="true" ht="15.75" hidden="false" customHeight="true" outlineLevel="0" collapsed="false">
      <c r="D135" s="176"/>
      <c r="E135" s="177" t="s">
        <v>249</v>
      </c>
      <c r="G135" s="178" t="n">
        <v>53.9</v>
      </c>
      <c r="P135" s="176" t="s">
        <v>111</v>
      </c>
      <c r="Q135" s="176" t="s">
        <v>111</v>
      </c>
      <c r="R135" s="176" t="s">
        <v>113</v>
      </c>
      <c r="S135" s="176" t="s">
        <v>102</v>
      </c>
    </row>
    <row r="136" s="13" customFormat="true" ht="15.75" hidden="false" customHeight="true" outlineLevel="0" collapsed="false">
      <c r="D136" s="179"/>
      <c r="E136" s="180" t="s">
        <v>114</v>
      </c>
      <c r="G136" s="181" t="n">
        <v>53.9</v>
      </c>
      <c r="P136" s="179" t="s">
        <v>111</v>
      </c>
      <c r="Q136" s="179" t="s">
        <v>115</v>
      </c>
      <c r="R136" s="179" t="s">
        <v>113</v>
      </c>
      <c r="S136" s="179" t="s">
        <v>105</v>
      </c>
    </row>
    <row r="137" s="13" customFormat="true" ht="13.5" hidden="false" customHeight="true" outlineLevel="0" collapsed="false">
      <c r="A137" s="186" t="s">
        <v>250</v>
      </c>
      <c r="B137" s="186" t="s">
        <v>153</v>
      </c>
      <c r="C137" s="186" t="s">
        <v>154</v>
      </c>
      <c r="D137" s="187" t="s">
        <v>251</v>
      </c>
      <c r="E137" s="188" t="s">
        <v>252</v>
      </c>
      <c r="F137" s="186" t="s">
        <v>110</v>
      </c>
      <c r="G137" s="189" t="n">
        <v>27.489</v>
      </c>
      <c r="H137" s="190"/>
      <c r="I137" s="190" t="n">
        <f aca="false">ROUND(G137*H137,2)</f>
        <v>0</v>
      </c>
      <c r="J137" s="191" t="n">
        <v>0.003</v>
      </c>
      <c r="K137" s="189" t="n">
        <f aca="false">G137*J137</f>
        <v>0.082467</v>
      </c>
      <c r="L137" s="191" t="n">
        <v>0</v>
      </c>
      <c r="M137" s="189" t="n">
        <f aca="false">G137*L137</f>
        <v>0</v>
      </c>
      <c r="N137" s="192" t="n">
        <v>21</v>
      </c>
      <c r="O137" s="193" t="n">
        <v>8</v>
      </c>
      <c r="P137" s="194" t="s">
        <v>111</v>
      </c>
    </row>
    <row r="138" s="13" customFormat="true" ht="15.75" hidden="false" customHeight="true" outlineLevel="0" collapsed="false">
      <c r="D138" s="176"/>
      <c r="E138" s="177" t="s">
        <v>253</v>
      </c>
      <c r="G138" s="178" t="n">
        <v>27.489</v>
      </c>
      <c r="P138" s="176" t="s">
        <v>111</v>
      </c>
      <c r="Q138" s="176" t="s">
        <v>111</v>
      </c>
      <c r="R138" s="176" t="s">
        <v>113</v>
      </c>
      <c r="S138" s="176" t="s">
        <v>102</v>
      </c>
    </row>
    <row r="139" s="13" customFormat="true" ht="15.75" hidden="false" customHeight="true" outlineLevel="0" collapsed="false">
      <c r="D139" s="179"/>
      <c r="E139" s="180" t="s">
        <v>114</v>
      </c>
      <c r="G139" s="181" t="n">
        <v>27.489</v>
      </c>
      <c r="P139" s="179" t="s">
        <v>111</v>
      </c>
      <c r="Q139" s="179" t="s">
        <v>115</v>
      </c>
      <c r="R139" s="179" t="s">
        <v>113</v>
      </c>
      <c r="S139" s="179" t="s">
        <v>105</v>
      </c>
    </row>
    <row r="140" s="13" customFormat="true" ht="13.5" hidden="false" customHeight="true" outlineLevel="0" collapsed="false">
      <c r="A140" s="168" t="s">
        <v>254</v>
      </c>
      <c r="B140" s="168" t="s">
        <v>106</v>
      </c>
      <c r="C140" s="168" t="s">
        <v>130</v>
      </c>
      <c r="D140" s="169" t="s">
        <v>255</v>
      </c>
      <c r="E140" s="170" t="s">
        <v>256</v>
      </c>
      <c r="F140" s="168" t="s">
        <v>110</v>
      </c>
      <c r="G140" s="171" t="n">
        <v>84.767</v>
      </c>
      <c r="H140" s="172"/>
      <c r="I140" s="172" t="n">
        <f aca="false">ROUND(G140*H140,2)</f>
        <v>0</v>
      </c>
      <c r="J140" s="173" t="n">
        <v>0.00489</v>
      </c>
      <c r="K140" s="171" t="n">
        <f aca="false">G140*J140</f>
        <v>0.41451063</v>
      </c>
      <c r="L140" s="173" t="n">
        <v>0</v>
      </c>
      <c r="M140" s="171" t="n">
        <f aca="false">G140*L140</f>
        <v>0</v>
      </c>
      <c r="N140" s="174" t="n">
        <v>21</v>
      </c>
      <c r="O140" s="175" t="n">
        <v>4</v>
      </c>
      <c r="P140" s="13" t="s">
        <v>111</v>
      </c>
    </row>
    <row r="141" s="13" customFormat="true" ht="15.75" hidden="false" customHeight="true" outlineLevel="0" collapsed="false">
      <c r="D141" s="176"/>
      <c r="E141" s="177" t="s">
        <v>257</v>
      </c>
      <c r="G141" s="178" t="n">
        <v>10.8</v>
      </c>
      <c r="P141" s="176" t="s">
        <v>111</v>
      </c>
      <c r="Q141" s="176" t="s">
        <v>111</v>
      </c>
      <c r="R141" s="176" t="s">
        <v>113</v>
      </c>
      <c r="S141" s="176" t="s">
        <v>102</v>
      </c>
    </row>
    <row r="142" s="13" customFormat="true" ht="15.75" hidden="false" customHeight="true" outlineLevel="0" collapsed="false">
      <c r="D142" s="176"/>
      <c r="E142" s="177" t="s">
        <v>258</v>
      </c>
      <c r="G142" s="178" t="n">
        <v>44.415</v>
      </c>
      <c r="P142" s="176" t="s">
        <v>111</v>
      </c>
      <c r="Q142" s="176" t="s">
        <v>111</v>
      </c>
      <c r="R142" s="176" t="s">
        <v>113</v>
      </c>
      <c r="S142" s="176" t="s">
        <v>102</v>
      </c>
    </row>
    <row r="143" s="13" customFormat="true" ht="15.75" hidden="false" customHeight="true" outlineLevel="0" collapsed="false">
      <c r="D143" s="176"/>
      <c r="E143" s="177" t="s">
        <v>259</v>
      </c>
      <c r="G143" s="178" t="n">
        <v>29.552</v>
      </c>
      <c r="P143" s="176" t="s">
        <v>111</v>
      </c>
      <c r="Q143" s="176" t="s">
        <v>111</v>
      </c>
      <c r="R143" s="176" t="s">
        <v>113</v>
      </c>
      <c r="S143" s="176" t="s">
        <v>102</v>
      </c>
    </row>
    <row r="144" s="13" customFormat="true" ht="15.75" hidden="false" customHeight="true" outlineLevel="0" collapsed="false">
      <c r="D144" s="179"/>
      <c r="E144" s="180" t="s">
        <v>114</v>
      </c>
      <c r="G144" s="181" t="n">
        <v>84.767</v>
      </c>
      <c r="P144" s="179" t="s">
        <v>111</v>
      </c>
      <c r="Q144" s="179" t="s">
        <v>115</v>
      </c>
      <c r="R144" s="179" t="s">
        <v>113</v>
      </c>
      <c r="S144" s="179" t="s">
        <v>105</v>
      </c>
    </row>
    <row r="145" s="13" customFormat="true" ht="24" hidden="false" customHeight="true" outlineLevel="0" collapsed="false">
      <c r="A145" s="168" t="s">
        <v>260</v>
      </c>
      <c r="B145" s="168" t="s">
        <v>106</v>
      </c>
      <c r="C145" s="168" t="s">
        <v>130</v>
      </c>
      <c r="D145" s="169" t="s">
        <v>261</v>
      </c>
      <c r="E145" s="170" t="s">
        <v>262</v>
      </c>
      <c r="F145" s="168" t="s">
        <v>110</v>
      </c>
      <c r="G145" s="171" t="n">
        <v>700.667</v>
      </c>
      <c r="H145" s="172"/>
      <c r="I145" s="172" t="n">
        <f aca="false">ROUND(G145*H145,2)</f>
        <v>0</v>
      </c>
      <c r="J145" s="173" t="n">
        <v>0.00198</v>
      </c>
      <c r="K145" s="171" t="n">
        <f aca="false">G145*J145</f>
        <v>1.38732066</v>
      </c>
      <c r="L145" s="173" t="n">
        <v>0</v>
      </c>
      <c r="M145" s="171" t="n">
        <f aca="false">G145*L145</f>
        <v>0</v>
      </c>
      <c r="N145" s="174" t="n">
        <v>21</v>
      </c>
      <c r="O145" s="175" t="n">
        <v>4</v>
      </c>
      <c r="P145" s="13" t="s">
        <v>111</v>
      </c>
    </row>
    <row r="146" s="13" customFormat="true" ht="15.75" hidden="false" customHeight="true" outlineLevel="0" collapsed="false">
      <c r="D146" s="176"/>
      <c r="E146" s="177" t="s">
        <v>263</v>
      </c>
      <c r="G146" s="178" t="n">
        <v>700.667</v>
      </c>
      <c r="P146" s="176" t="s">
        <v>111</v>
      </c>
      <c r="Q146" s="176" t="s">
        <v>111</v>
      </c>
      <c r="R146" s="176" t="s">
        <v>113</v>
      </c>
      <c r="S146" s="176" t="s">
        <v>102</v>
      </c>
    </row>
    <row r="147" s="13" customFormat="true" ht="15.75" hidden="false" customHeight="true" outlineLevel="0" collapsed="false">
      <c r="D147" s="179"/>
      <c r="E147" s="180" t="s">
        <v>114</v>
      </c>
      <c r="G147" s="181" t="n">
        <v>700.667</v>
      </c>
      <c r="P147" s="179" t="s">
        <v>111</v>
      </c>
      <c r="Q147" s="179" t="s">
        <v>115</v>
      </c>
      <c r="R147" s="179" t="s">
        <v>113</v>
      </c>
      <c r="S147" s="179" t="s">
        <v>105</v>
      </c>
    </row>
    <row r="148" s="13" customFormat="true" ht="34.5" hidden="false" customHeight="true" outlineLevel="0" collapsed="false">
      <c r="A148" s="168" t="s">
        <v>264</v>
      </c>
      <c r="B148" s="168" t="s">
        <v>106</v>
      </c>
      <c r="C148" s="168" t="s">
        <v>130</v>
      </c>
      <c r="D148" s="169" t="s">
        <v>265</v>
      </c>
      <c r="E148" s="170" t="s">
        <v>266</v>
      </c>
      <c r="F148" s="168" t="s">
        <v>110</v>
      </c>
      <c r="G148" s="171" t="n">
        <v>38.05</v>
      </c>
      <c r="H148" s="172"/>
      <c r="I148" s="172" t="n">
        <f aca="false">ROUND(G148*H148,2)</f>
        <v>0</v>
      </c>
      <c r="J148" s="173" t="n">
        <v>0.0416</v>
      </c>
      <c r="K148" s="171" t="n">
        <f aca="false">G148*J148</f>
        <v>1.58288</v>
      </c>
      <c r="L148" s="173" t="n">
        <v>0</v>
      </c>
      <c r="M148" s="171" t="n">
        <f aca="false">G148*L148</f>
        <v>0</v>
      </c>
      <c r="N148" s="174" t="n">
        <v>21</v>
      </c>
      <c r="O148" s="175" t="n">
        <v>4</v>
      </c>
      <c r="P148" s="13" t="s">
        <v>111</v>
      </c>
    </row>
    <row r="149" s="13" customFormat="true" ht="15.75" hidden="false" customHeight="true" outlineLevel="0" collapsed="false">
      <c r="D149" s="176"/>
      <c r="E149" s="177" t="s">
        <v>267</v>
      </c>
      <c r="G149" s="178" t="n">
        <v>38.05</v>
      </c>
      <c r="P149" s="176" t="s">
        <v>111</v>
      </c>
      <c r="Q149" s="176" t="s">
        <v>111</v>
      </c>
      <c r="R149" s="176" t="s">
        <v>113</v>
      </c>
      <c r="S149" s="176" t="s">
        <v>102</v>
      </c>
    </row>
    <row r="150" s="13" customFormat="true" ht="15.75" hidden="false" customHeight="true" outlineLevel="0" collapsed="false">
      <c r="D150" s="179"/>
      <c r="E150" s="180" t="s">
        <v>114</v>
      </c>
      <c r="G150" s="181" t="n">
        <v>38.05</v>
      </c>
      <c r="P150" s="179" t="s">
        <v>111</v>
      </c>
      <c r="Q150" s="179" t="s">
        <v>115</v>
      </c>
      <c r="R150" s="179" t="s">
        <v>113</v>
      </c>
      <c r="S150" s="179" t="s">
        <v>105</v>
      </c>
    </row>
    <row r="151" s="13" customFormat="true" ht="13.5" hidden="false" customHeight="true" outlineLevel="0" collapsed="false">
      <c r="A151" s="168" t="s">
        <v>268</v>
      </c>
      <c r="B151" s="168" t="s">
        <v>106</v>
      </c>
      <c r="C151" s="168" t="s">
        <v>130</v>
      </c>
      <c r="D151" s="169" t="s">
        <v>269</v>
      </c>
      <c r="E151" s="170" t="s">
        <v>270</v>
      </c>
      <c r="F151" s="168" t="s">
        <v>110</v>
      </c>
      <c r="G151" s="171" t="n">
        <v>620</v>
      </c>
      <c r="H151" s="172"/>
      <c r="I151" s="172" t="n">
        <f aca="false">ROUND(G151*H151,2)</f>
        <v>0</v>
      </c>
      <c r="J151" s="173" t="n">
        <v>0.00012</v>
      </c>
      <c r="K151" s="171" t="n">
        <f aca="false">G151*J151</f>
        <v>0.0744</v>
      </c>
      <c r="L151" s="173" t="n">
        <v>0</v>
      </c>
      <c r="M151" s="171" t="n">
        <f aca="false">G151*L151</f>
        <v>0</v>
      </c>
      <c r="N151" s="174" t="n">
        <v>21</v>
      </c>
      <c r="O151" s="175" t="n">
        <v>4</v>
      </c>
      <c r="P151" s="13" t="s">
        <v>111</v>
      </c>
    </row>
    <row r="152" s="13" customFormat="true" ht="15.75" hidden="false" customHeight="true" outlineLevel="0" collapsed="false">
      <c r="D152" s="182"/>
      <c r="E152" s="183" t="s">
        <v>271</v>
      </c>
      <c r="G152" s="184"/>
      <c r="P152" s="182" t="s">
        <v>111</v>
      </c>
      <c r="Q152" s="182" t="s">
        <v>105</v>
      </c>
      <c r="R152" s="182" t="s">
        <v>113</v>
      </c>
      <c r="S152" s="182" t="s">
        <v>102</v>
      </c>
    </row>
    <row r="153" s="13" customFormat="true" ht="15.75" hidden="false" customHeight="true" outlineLevel="0" collapsed="false">
      <c r="D153" s="176"/>
      <c r="E153" s="177" t="s">
        <v>272</v>
      </c>
      <c r="G153" s="178" t="n">
        <v>620</v>
      </c>
      <c r="P153" s="176" t="s">
        <v>111</v>
      </c>
      <c r="Q153" s="176" t="s">
        <v>111</v>
      </c>
      <c r="R153" s="176" t="s">
        <v>113</v>
      </c>
      <c r="S153" s="176" t="s">
        <v>102</v>
      </c>
    </row>
    <row r="154" s="13" customFormat="true" ht="15.75" hidden="false" customHeight="true" outlineLevel="0" collapsed="false">
      <c r="D154" s="179"/>
      <c r="E154" s="180" t="s">
        <v>114</v>
      </c>
      <c r="G154" s="181" t="n">
        <v>620</v>
      </c>
      <c r="P154" s="179" t="s">
        <v>111</v>
      </c>
      <c r="Q154" s="179" t="s">
        <v>115</v>
      </c>
      <c r="R154" s="179" t="s">
        <v>113</v>
      </c>
      <c r="S154" s="179" t="s">
        <v>105</v>
      </c>
    </row>
    <row r="155" s="13" customFormat="true" ht="13.5" hidden="false" customHeight="true" outlineLevel="0" collapsed="false">
      <c r="A155" s="168" t="s">
        <v>273</v>
      </c>
      <c r="B155" s="168" t="s">
        <v>106</v>
      </c>
      <c r="C155" s="168" t="s">
        <v>130</v>
      </c>
      <c r="D155" s="169" t="s">
        <v>274</v>
      </c>
      <c r="E155" s="170" t="s">
        <v>275</v>
      </c>
      <c r="F155" s="168" t="s">
        <v>110</v>
      </c>
      <c r="G155" s="171" t="n">
        <v>270</v>
      </c>
      <c r="H155" s="172"/>
      <c r="I155" s="172" t="n">
        <f aca="false">ROUND(G155*H155,2)</f>
        <v>0</v>
      </c>
      <c r="J155" s="173" t="n">
        <v>0.00012</v>
      </c>
      <c r="K155" s="171" t="n">
        <f aca="false">G155*J155</f>
        <v>0.0324</v>
      </c>
      <c r="L155" s="173" t="n">
        <v>0</v>
      </c>
      <c r="M155" s="171" t="n">
        <f aca="false">G155*L155</f>
        <v>0</v>
      </c>
      <c r="N155" s="174" t="n">
        <v>21</v>
      </c>
      <c r="O155" s="175" t="n">
        <v>4</v>
      </c>
      <c r="P155" s="13" t="s">
        <v>111</v>
      </c>
    </row>
    <row r="156" s="13" customFormat="true" ht="15.75" hidden="false" customHeight="true" outlineLevel="0" collapsed="false">
      <c r="D156" s="176"/>
      <c r="E156" s="177" t="s">
        <v>276</v>
      </c>
      <c r="G156" s="178" t="n">
        <v>270</v>
      </c>
      <c r="P156" s="176" t="s">
        <v>111</v>
      </c>
      <c r="Q156" s="176" t="s">
        <v>111</v>
      </c>
      <c r="R156" s="176" t="s">
        <v>113</v>
      </c>
      <c r="S156" s="176" t="s">
        <v>102</v>
      </c>
    </row>
    <row r="157" s="13" customFormat="true" ht="15.75" hidden="false" customHeight="true" outlineLevel="0" collapsed="false">
      <c r="D157" s="179"/>
      <c r="E157" s="180" t="s">
        <v>114</v>
      </c>
      <c r="G157" s="181" t="n">
        <v>270</v>
      </c>
      <c r="P157" s="179" t="s">
        <v>111</v>
      </c>
      <c r="Q157" s="179" t="s">
        <v>115</v>
      </c>
      <c r="R157" s="179" t="s">
        <v>113</v>
      </c>
      <c r="S157" s="179" t="s">
        <v>105</v>
      </c>
    </row>
    <row r="158" s="13" customFormat="true" ht="13.5" hidden="false" customHeight="true" outlineLevel="0" collapsed="false">
      <c r="A158" s="168" t="s">
        <v>277</v>
      </c>
      <c r="B158" s="168" t="s">
        <v>106</v>
      </c>
      <c r="C158" s="168" t="s">
        <v>130</v>
      </c>
      <c r="D158" s="169" t="s">
        <v>278</v>
      </c>
      <c r="E158" s="170" t="s">
        <v>279</v>
      </c>
      <c r="F158" s="168" t="s">
        <v>110</v>
      </c>
      <c r="G158" s="171" t="n">
        <v>160</v>
      </c>
      <c r="H158" s="172"/>
      <c r="I158" s="172" t="n">
        <f aca="false">ROUND(G158*H158,2)</f>
        <v>0</v>
      </c>
      <c r="J158" s="173" t="n">
        <v>0.00012</v>
      </c>
      <c r="K158" s="171" t="n">
        <f aca="false">G158*J158</f>
        <v>0.0192</v>
      </c>
      <c r="L158" s="173" t="n">
        <v>0</v>
      </c>
      <c r="M158" s="171" t="n">
        <f aca="false">G158*L158</f>
        <v>0</v>
      </c>
      <c r="N158" s="174" t="n">
        <v>21</v>
      </c>
      <c r="O158" s="175" t="n">
        <v>4</v>
      </c>
      <c r="P158" s="13" t="s">
        <v>111</v>
      </c>
    </row>
    <row r="159" s="13" customFormat="true" ht="15.75" hidden="false" customHeight="true" outlineLevel="0" collapsed="false">
      <c r="D159" s="176"/>
      <c r="E159" s="177" t="s">
        <v>280</v>
      </c>
      <c r="G159" s="178" t="n">
        <v>160</v>
      </c>
      <c r="P159" s="176" t="s">
        <v>111</v>
      </c>
      <c r="Q159" s="176" t="s">
        <v>111</v>
      </c>
      <c r="R159" s="176" t="s">
        <v>113</v>
      </c>
      <c r="S159" s="176" t="s">
        <v>102</v>
      </c>
    </row>
    <row r="160" s="13" customFormat="true" ht="15.75" hidden="false" customHeight="true" outlineLevel="0" collapsed="false">
      <c r="D160" s="179"/>
      <c r="E160" s="180" t="s">
        <v>114</v>
      </c>
      <c r="G160" s="181" t="n">
        <v>160</v>
      </c>
      <c r="P160" s="179" t="s">
        <v>111</v>
      </c>
      <c r="Q160" s="179" t="s">
        <v>115</v>
      </c>
      <c r="R160" s="179" t="s">
        <v>113</v>
      </c>
      <c r="S160" s="179" t="s">
        <v>105</v>
      </c>
    </row>
    <row r="161" s="13" customFormat="true" ht="13.5" hidden="false" customHeight="true" outlineLevel="0" collapsed="false">
      <c r="A161" s="168" t="s">
        <v>281</v>
      </c>
      <c r="B161" s="168" t="s">
        <v>106</v>
      </c>
      <c r="C161" s="168" t="s">
        <v>130</v>
      </c>
      <c r="D161" s="169" t="s">
        <v>282</v>
      </c>
      <c r="E161" s="170" t="s">
        <v>283</v>
      </c>
      <c r="F161" s="168" t="s">
        <v>110</v>
      </c>
      <c r="G161" s="171" t="n">
        <v>90</v>
      </c>
      <c r="H161" s="172"/>
      <c r="I161" s="172" t="n">
        <f aca="false">ROUND(G161*H161,2)</f>
        <v>0</v>
      </c>
      <c r="J161" s="173" t="n">
        <v>0.00024</v>
      </c>
      <c r="K161" s="171" t="n">
        <f aca="false">G161*J161</f>
        <v>0.0216</v>
      </c>
      <c r="L161" s="173" t="n">
        <v>0</v>
      </c>
      <c r="M161" s="171" t="n">
        <f aca="false">G161*L161</f>
        <v>0</v>
      </c>
      <c r="N161" s="174" t="n">
        <v>21</v>
      </c>
      <c r="O161" s="175" t="n">
        <v>4</v>
      </c>
      <c r="P161" s="13" t="s">
        <v>111</v>
      </c>
    </row>
    <row r="162" s="13" customFormat="true" ht="15.75" hidden="false" customHeight="true" outlineLevel="0" collapsed="false">
      <c r="D162" s="176"/>
      <c r="E162" s="177" t="s">
        <v>284</v>
      </c>
      <c r="G162" s="178" t="n">
        <v>90</v>
      </c>
      <c r="P162" s="176" t="s">
        <v>111</v>
      </c>
      <c r="Q162" s="176" t="s">
        <v>111</v>
      </c>
      <c r="R162" s="176" t="s">
        <v>113</v>
      </c>
      <c r="S162" s="176" t="s">
        <v>102</v>
      </c>
    </row>
    <row r="163" s="13" customFormat="true" ht="15.75" hidden="false" customHeight="true" outlineLevel="0" collapsed="false">
      <c r="D163" s="179"/>
      <c r="E163" s="180" t="s">
        <v>114</v>
      </c>
      <c r="G163" s="181" t="n">
        <v>90</v>
      </c>
      <c r="P163" s="179" t="s">
        <v>111</v>
      </c>
      <c r="Q163" s="179" t="s">
        <v>115</v>
      </c>
      <c r="R163" s="179" t="s">
        <v>113</v>
      </c>
      <c r="S163" s="179" t="s">
        <v>105</v>
      </c>
    </row>
    <row r="164" s="143" customFormat="true" ht="12.75" hidden="false" customHeight="true" outlineLevel="0" collapsed="false">
      <c r="B164" s="144" t="s">
        <v>59</v>
      </c>
      <c r="D164" s="145" t="s">
        <v>152</v>
      </c>
      <c r="E164" s="145" t="s">
        <v>285</v>
      </c>
      <c r="I164" s="146" t="n">
        <f aca="false">SUM(I165:I237)</f>
        <v>0</v>
      </c>
      <c r="K164" s="147" t="n">
        <f aca="false">SUM(K165:K237)</f>
        <v>0</v>
      </c>
      <c r="M164" s="147" t="n">
        <f aca="false">SUM(M165:M237)</f>
        <v>25.7610865</v>
      </c>
      <c r="P164" s="145" t="s">
        <v>105</v>
      </c>
    </row>
    <row r="165" s="13" customFormat="true" ht="13.5" hidden="false" customHeight="true" outlineLevel="0" collapsed="false">
      <c r="A165" s="168" t="s">
        <v>286</v>
      </c>
      <c r="B165" s="168" t="s">
        <v>106</v>
      </c>
      <c r="C165" s="168" t="s">
        <v>158</v>
      </c>
      <c r="D165" s="169" t="s">
        <v>287</v>
      </c>
      <c r="E165" s="170" t="s">
        <v>105</v>
      </c>
      <c r="F165" s="168" t="s">
        <v>161</v>
      </c>
      <c r="G165" s="171" t="n">
        <v>0</v>
      </c>
      <c r="H165" s="172"/>
      <c r="I165" s="172" t="n">
        <f aca="false">ROUND(G165*H165,2)</f>
        <v>0</v>
      </c>
      <c r="J165" s="173" t="n">
        <v>0</v>
      </c>
      <c r="K165" s="171" t="n">
        <f aca="false">G165*J165</f>
        <v>0</v>
      </c>
      <c r="L165" s="173" t="n">
        <v>0</v>
      </c>
      <c r="M165" s="171" t="n">
        <f aca="false">G165*L165</f>
        <v>0</v>
      </c>
      <c r="N165" s="174" t="n">
        <v>21</v>
      </c>
      <c r="O165" s="175" t="n">
        <v>4</v>
      </c>
      <c r="P165" s="13" t="s">
        <v>111</v>
      </c>
    </row>
    <row r="166" s="13" customFormat="true" ht="15.75" hidden="false" customHeight="true" outlineLevel="0" collapsed="false">
      <c r="D166" s="176"/>
      <c r="E166" s="177" t="s">
        <v>102</v>
      </c>
      <c r="G166" s="178" t="n">
        <v>0</v>
      </c>
      <c r="P166" s="176" t="s">
        <v>111</v>
      </c>
      <c r="Q166" s="176" t="s">
        <v>111</v>
      </c>
      <c r="R166" s="176" t="s">
        <v>113</v>
      </c>
      <c r="S166" s="176" t="s">
        <v>102</v>
      </c>
    </row>
    <row r="167" s="13" customFormat="true" ht="15.75" hidden="false" customHeight="true" outlineLevel="0" collapsed="false">
      <c r="D167" s="179"/>
      <c r="E167" s="180" t="s">
        <v>114</v>
      </c>
      <c r="G167" s="181" t="n">
        <v>0</v>
      </c>
      <c r="P167" s="179" t="s">
        <v>111</v>
      </c>
      <c r="Q167" s="179" t="s">
        <v>115</v>
      </c>
      <c r="R167" s="179" t="s">
        <v>113</v>
      </c>
      <c r="S167" s="179" t="s">
        <v>105</v>
      </c>
    </row>
    <row r="168" s="13" customFormat="true" ht="13.5" hidden="false" customHeight="true" outlineLevel="0" collapsed="false">
      <c r="A168" s="168" t="s">
        <v>288</v>
      </c>
      <c r="B168" s="168" t="s">
        <v>106</v>
      </c>
      <c r="C168" s="168" t="s">
        <v>289</v>
      </c>
      <c r="D168" s="169" t="s">
        <v>290</v>
      </c>
      <c r="E168" s="170" t="s">
        <v>291</v>
      </c>
      <c r="F168" s="168" t="s">
        <v>110</v>
      </c>
      <c r="G168" s="171" t="n">
        <v>17.995</v>
      </c>
      <c r="H168" s="172"/>
      <c r="I168" s="172" t="n">
        <f aca="false">ROUND(G168*H168,2)</f>
        <v>0</v>
      </c>
      <c r="J168" s="173" t="n">
        <v>0</v>
      </c>
      <c r="K168" s="171" t="n">
        <f aca="false">G168*J168</f>
        <v>0</v>
      </c>
      <c r="L168" s="173" t="n">
        <v>0.0003</v>
      </c>
      <c r="M168" s="171" t="n">
        <f aca="false">G168*L168</f>
        <v>0.0053985</v>
      </c>
      <c r="N168" s="174" t="n">
        <v>21</v>
      </c>
      <c r="O168" s="175" t="n">
        <v>4</v>
      </c>
      <c r="P168" s="13" t="s">
        <v>111</v>
      </c>
    </row>
    <row r="169" s="13" customFormat="true" ht="15.75" hidden="false" customHeight="true" outlineLevel="0" collapsed="false">
      <c r="D169" s="182"/>
      <c r="E169" s="183" t="s">
        <v>34</v>
      </c>
      <c r="G169" s="184"/>
      <c r="P169" s="182" t="s">
        <v>111</v>
      </c>
      <c r="Q169" s="182" t="s">
        <v>105</v>
      </c>
      <c r="R169" s="182" t="s">
        <v>113</v>
      </c>
      <c r="S169" s="182" t="s">
        <v>102</v>
      </c>
    </row>
    <row r="170" s="13" customFormat="true" ht="15.75" hidden="false" customHeight="true" outlineLevel="0" collapsed="false">
      <c r="D170" s="176"/>
      <c r="E170" s="177" t="s">
        <v>292</v>
      </c>
      <c r="G170" s="178" t="n">
        <v>8.805</v>
      </c>
      <c r="P170" s="176" t="s">
        <v>111</v>
      </c>
      <c r="Q170" s="176" t="s">
        <v>111</v>
      </c>
      <c r="R170" s="176" t="s">
        <v>113</v>
      </c>
      <c r="S170" s="176" t="s">
        <v>102</v>
      </c>
    </row>
    <row r="171" s="13" customFormat="true" ht="15.75" hidden="false" customHeight="true" outlineLevel="0" collapsed="false">
      <c r="D171" s="182"/>
      <c r="E171" s="183" t="s">
        <v>36</v>
      </c>
      <c r="G171" s="185"/>
      <c r="P171" s="182" t="s">
        <v>111</v>
      </c>
      <c r="Q171" s="182" t="s">
        <v>105</v>
      </c>
      <c r="R171" s="182" t="s">
        <v>113</v>
      </c>
      <c r="S171" s="182" t="s">
        <v>102</v>
      </c>
    </row>
    <row r="172" s="13" customFormat="true" ht="15.75" hidden="false" customHeight="true" outlineLevel="0" collapsed="false">
      <c r="D172" s="176"/>
      <c r="E172" s="177" t="s">
        <v>293</v>
      </c>
      <c r="G172" s="178" t="n">
        <v>16.29</v>
      </c>
      <c r="P172" s="176" t="s">
        <v>111</v>
      </c>
      <c r="Q172" s="176" t="s">
        <v>111</v>
      </c>
      <c r="R172" s="176" t="s">
        <v>113</v>
      </c>
      <c r="S172" s="176" t="s">
        <v>102</v>
      </c>
    </row>
    <row r="173" s="13" customFormat="true" ht="15.75" hidden="false" customHeight="true" outlineLevel="0" collapsed="false">
      <c r="D173" s="176"/>
      <c r="E173" s="177" t="s">
        <v>294</v>
      </c>
      <c r="G173" s="178" t="n">
        <v>3.3</v>
      </c>
      <c r="P173" s="176" t="s">
        <v>111</v>
      </c>
      <c r="Q173" s="176" t="s">
        <v>111</v>
      </c>
      <c r="R173" s="176" t="s">
        <v>113</v>
      </c>
      <c r="S173" s="176" t="s">
        <v>102</v>
      </c>
    </row>
    <row r="174" s="13" customFormat="true" ht="15.75" hidden="false" customHeight="true" outlineLevel="0" collapsed="false">
      <c r="D174" s="195"/>
      <c r="E174" s="196" t="s">
        <v>204</v>
      </c>
      <c r="G174" s="197" t="n">
        <v>28.395</v>
      </c>
      <c r="P174" s="195" t="s">
        <v>111</v>
      </c>
      <c r="Q174" s="195" t="s">
        <v>122</v>
      </c>
      <c r="R174" s="195" t="s">
        <v>113</v>
      </c>
      <c r="S174" s="195" t="s">
        <v>102</v>
      </c>
    </row>
    <row r="175" s="13" customFormat="true" ht="15.75" hidden="false" customHeight="true" outlineLevel="0" collapsed="false">
      <c r="D175" s="182"/>
      <c r="E175" s="183" t="s">
        <v>174</v>
      </c>
      <c r="G175" s="185"/>
      <c r="P175" s="182" t="s">
        <v>111</v>
      </c>
      <c r="Q175" s="182" t="s">
        <v>105</v>
      </c>
      <c r="R175" s="182" t="s">
        <v>113</v>
      </c>
      <c r="S175" s="182" t="s">
        <v>102</v>
      </c>
    </row>
    <row r="176" s="13" customFormat="true" ht="15.75" hidden="false" customHeight="true" outlineLevel="0" collapsed="false">
      <c r="D176" s="176"/>
      <c r="E176" s="177" t="s">
        <v>295</v>
      </c>
      <c r="G176" s="178" t="n">
        <v>-2.7</v>
      </c>
      <c r="P176" s="176" t="s">
        <v>111</v>
      </c>
      <c r="Q176" s="176" t="s">
        <v>111</v>
      </c>
      <c r="R176" s="176" t="s">
        <v>113</v>
      </c>
      <c r="S176" s="176" t="s">
        <v>102</v>
      </c>
    </row>
    <row r="177" s="13" customFormat="true" ht="15.75" hidden="false" customHeight="true" outlineLevel="0" collapsed="false">
      <c r="D177" s="176"/>
      <c r="E177" s="177" t="s">
        <v>296</v>
      </c>
      <c r="G177" s="178" t="n">
        <v>-1.1</v>
      </c>
      <c r="P177" s="176" t="s">
        <v>111</v>
      </c>
      <c r="Q177" s="176" t="s">
        <v>111</v>
      </c>
      <c r="R177" s="176" t="s">
        <v>113</v>
      </c>
      <c r="S177" s="176" t="s">
        <v>102</v>
      </c>
    </row>
    <row r="178" s="13" customFormat="true" ht="15.75" hidden="false" customHeight="true" outlineLevel="0" collapsed="false">
      <c r="D178" s="176"/>
      <c r="E178" s="177" t="s">
        <v>297</v>
      </c>
      <c r="G178" s="178" t="n">
        <v>-3.3</v>
      </c>
      <c r="P178" s="176" t="s">
        <v>111</v>
      </c>
      <c r="Q178" s="176" t="s">
        <v>111</v>
      </c>
      <c r="R178" s="176" t="s">
        <v>113</v>
      </c>
      <c r="S178" s="176" t="s">
        <v>102</v>
      </c>
    </row>
    <row r="179" s="13" customFormat="true" ht="15.75" hidden="false" customHeight="true" outlineLevel="0" collapsed="false">
      <c r="D179" s="176"/>
      <c r="E179" s="177" t="s">
        <v>298</v>
      </c>
      <c r="G179" s="178" t="n">
        <v>-3.3</v>
      </c>
      <c r="P179" s="176" t="s">
        <v>111</v>
      </c>
      <c r="Q179" s="176" t="s">
        <v>111</v>
      </c>
      <c r="R179" s="176" t="s">
        <v>113</v>
      </c>
      <c r="S179" s="176" t="s">
        <v>102</v>
      </c>
    </row>
    <row r="180" s="13" customFormat="true" ht="15.75" hidden="false" customHeight="true" outlineLevel="0" collapsed="false">
      <c r="D180" s="195"/>
      <c r="E180" s="196" t="s">
        <v>204</v>
      </c>
      <c r="G180" s="197" t="n">
        <v>-10.4</v>
      </c>
      <c r="P180" s="195" t="s">
        <v>111</v>
      </c>
      <c r="Q180" s="195" t="s">
        <v>122</v>
      </c>
      <c r="R180" s="195" t="s">
        <v>113</v>
      </c>
      <c r="S180" s="195" t="s">
        <v>102</v>
      </c>
    </row>
    <row r="181" s="13" customFormat="true" ht="15.75" hidden="false" customHeight="true" outlineLevel="0" collapsed="false">
      <c r="D181" s="179"/>
      <c r="E181" s="180" t="s">
        <v>114</v>
      </c>
      <c r="G181" s="181" t="n">
        <v>17.995</v>
      </c>
      <c r="P181" s="179" t="s">
        <v>111</v>
      </c>
      <c r="Q181" s="179" t="s">
        <v>115</v>
      </c>
      <c r="R181" s="179" t="s">
        <v>113</v>
      </c>
      <c r="S181" s="179" t="s">
        <v>105</v>
      </c>
    </row>
    <row r="182" s="13" customFormat="true" ht="24" hidden="false" customHeight="true" outlineLevel="0" collapsed="false">
      <c r="A182" s="168" t="s">
        <v>299</v>
      </c>
      <c r="B182" s="168" t="s">
        <v>106</v>
      </c>
      <c r="C182" s="168" t="s">
        <v>300</v>
      </c>
      <c r="D182" s="169" t="s">
        <v>301</v>
      </c>
      <c r="E182" s="170" t="s">
        <v>302</v>
      </c>
      <c r="F182" s="168" t="s">
        <v>110</v>
      </c>
      <c r="G182" s="171" t="n">
        <v>34.09</v>
      </c>
      <c r="H182" s="172"/>
      <c r="I182" s="172" t="n">
        <f aca="false">ROUND(G182*H182,2)</f>
        <v>0</v>
      </c>
      <c r="J182" s="173" t="n">
        <v>0</v>
      </c>
      <c r="K182" s="171" t="n">
        <f aca="false">G182*J182</f>
        <v>0</v>
      </c>
      <c r="L182" s="173" t="n">
        <v>0.059</v>
      </c>
      <c r="M182" s="171" t="n">
        <f aca="false">G182*L182</f>
        <v>2.01131</v>
      </c>
      <c r="N182" s="174" t="n">
        <v>21</v>
      </c>
      <c r="O182" s="175" t="n">
        <v>4</v>
      </c>
      <c r="P182" s="13" t="s">
        <v>111</v>
      </c>
    </row>
    <row r="183" s="13" customFormat="true" ht="15.75" hidden="false" customHeight="true" outlineLevel="0" collapsed="false">
      <c r="D183" s="182"/>
      <c r="E183" s="183" t="s">
        <v>133</v>
      </c>
      <c r="G183" s="184"/>
      <c r="P183" s="182" t="s">
        <v>111</v>
      </c>
      <c r="Q183" s="182" t="s">
        <v>105</v>
      </c>
      <c r="R183" s="182" t="s">
        <v>113</v>
      </c>
      <c r="S183" s="182" t="s">
        <v>102</v>
      </c>
    </row>
    <row r="184" s="13" customFormat="true" ht="15.75" hidden="false" customHeight="true" outlineLevel="0" collapsed="false">
      <c r="D184" s="176"/>
      <c r="E184" s="177" t="s">
        <v>134</v>
      </c>
      <c r="G184" s="178" t="n">
        <v>34.09</v>
      </c>
      <c r="P184" s="176" t="s">
        <v>111</v>
      </c>
      <c r="Q184" s="176" t="s">
        <v>111</v>
      </c>
      <c r="R184" s="176" t="s">
        <v>113</v>
      </c>
      <c r="S184" s="176" t="s">
        <v>102</v>
      </c>
    </row>
    <row r="185" s="13" customFormat="true" ht="15.75" hidden="false" customHeight="true" outlineLevel="0" collapsed="false">
      <c r="D185" s="179"/>
      <c r="E185" s="180" t="s">
        <v>114</v>
      </c>
      <c r="G185" s="181" t="n">
        <v>34.09</v>
      </c>
      <c r="P185" s="179" t="s">
        <v>111</v>
      </c>
      <c r="Q185" s="179" t="s">
        <v>115</v>
      </c>
      <c r="R185" s="179" t="s">
        <v>113</v>
      </c>
      <c r="S185" s="179" t="s">
        <v>105</v>
      </c>
    </row>
    <row r="186" s="13" customFormat="true" ht="24" hidden="false" customHeight="true" outlineLevel="0" collapsed="false">
      <c r="A186" s="168" t="s">
        <v>303</v>
      </c>
      <c r="B186" s="168" t="s">
        <v>106</v>
      </c>
      <c r="C186" s="168" t="s">
        <v>300</v>
      </c>
      <c r="D186" s="169" t="s">
        <v>304</v>
      </c>
      <c r="E186" s="170" t="s">
        <v>305</v>
      </c>
      <c r="F186" s="168" t="s">
        <v>110</v>
      </c>
      <c r="G186" s="171" t="n">
        <v>574.76</v>
      </c>
      <c r="H186" s="172"/>
      <c r="I186" s="172" t="n">
        <f aca="false">ROUND(G186*H186,2)</f>
        <v>0</v>
      </c>
      <c r="J186" s="173" t="n">
        <v>0</v>
      </c>
      <c r="K186" s="171" t="n">
        <f aca="false">G186*J186</f>
        <v>0</v>
      </c>
      <c r="L186" s="173" t="n">
        <v>0.016</v>
      </c>
      <c r="M186" s="171" t="n">
        <f aca="false">G186*L186</f>
        <v>9.19616</v>
      </c>
      <c r="N186" s="174" t="n">
        <v>21</v>
      </c>
      <c r="O186" s="175" t="n">
        <v>4</v>
      </c>
      <c r="P186" s="13" t="s">
        <v>111</v>
      </c>
    </row>
    <row r="187" s="13" customFormat="true" ht="15.75" hidden="false" customHeight="true" outlineLevel="0" collapsed="false">
      <c r="D187" s="176"/>
      <c r="E187" s="177" t="s">
        <v>306</v>
      </c>
      <c r="G187" s="178" t="n">
        <v>574.76</v>
      </c>
      <c r="P187" s="176" t="s">
        <v>111</v>
      </c>
      <c r="Q187" s="176" t="s">
        <v>111</v>
      </c>
      <c r="R187" s="176" t="s">
        <v>113</v>
      </c>
      <c r="S187" s="176" t="s">
        <v>102</v>
      </c>
    </row>
    <row r="188" s="13" customFormat="true" ht="15.75" hidden="false" customHeight="true" outlineLevel="0" collapsed="false">
      <c r="D188" s="179"/>
      <c r="E188" s="180" t="s">
        <v>114</v>
      </c>
      <c r="G188" s="181" t="n">
        <v>574.76</v>
      </c>
      <c r="P188" s="179" t="s">
        <v>111</v>
      </c>
      <c r="Q188" s="179" t="s">
        <v>115</v>
      </c>
      <c r="R188" s="179" t="s">
        <v>113</v>
      </c>
      <c r="S188" s="179" t="s">
        <v>105</v>
      </c>
    </row>
    <row r="189" s="13" customFormat="true" ht="13.5" hidden="false" customHeight="true" outlineLevel="0" collapsed="false">
      <c r="A189" s="168" t="s">
        <v>307</v>
      </c>
      <c r="B189" s="168" t="s">
        <v>106</v>
      </c>
      <c r="C189" s="168" t="s">
        <v>300</v>
      </c>
      <c r="D189" s="169" t="s">
        <v>308</v>
      </c>
      <c r="E189" s="170" t="s">
        <v>309</v>
      </c>
      <c r="F189" s="168" t="s">
        <v>137</v>
      </c>
      <c r="G189" s="171" t="n">
        <v>0.25</v>
      </c>
      <c r="H189" s="172"/>
      <c r="I189" s="172" t="n">
        <f aca="false">ROUND(G189*H189,2)</f>
        <v>0</v>
      </c>
      <c r="J189" s="173" t="n">
        <v>0</v>
      </c>
      <c r="K189" s="171" t="n">
        <f aca="false">G189*J189</f>
        <v>0</v>
      </c>
      <c r="L189" s="173" t="n">
        <v>2.2</v>
      </c>
      <c r="M189" s="171" t="n">
        <f aca="false">G189*L189</f>
        <v>0.55</v>
      </c>
      <c r="N189" s="174" t="n">
        <v>21</v>
      </c>
      <c r="O189" s="175" t="n">
        <v>4</v>
      </c>
      <c r="P189" s="13" t="s">
        <v>111</v>
      </c>
    </row>
    <row r="190" s="13" customFormat="true" ht="13.5" hidden="false" customHeight="true" outlineLevel="0" collapsed="false">
      <c r="A190" s="168" t="s">
        <v>310</v>
      </c>
      <c r="B190" s="168" t="s">
        <v>106</v>
      </c>
      <c r="C190" s="168" t="s">
        <v>107</v>
      </c>
      <c r="D190" s="169" t="s">
        <v>311</v>
      </c>
      <c r="E190" s="170" t="s">
        <v>312</v>
      </c>
      <c r="F190" s="168" t="s">
        <v>110</v>
      </c>
      <c r="G190" s="171" t="n">
        <v>3.5</v>
      </c>
      <c r="H190" s="172"/>
      <c r="I190" s="172" t="n">
        <f aca="false">ROUND(G190*H190,2)</f>
        <v>0</v>
      </c>
      <c r="J190" s="173" t="n">
        <v>0</v>
      </c>
      <c r="K190" s="171" t="n">
        <f aca="false">G190*J190</f>
        <v>0</v>
      </c>
      <c r="L190" s="173" t="n">
        <v>0.26</v>
      </c>
      <c r="M190" s="171" t="n">
        <f aca="false">G190*L190</f>
        <v>0.91</v>
      </c>
      <c r="N190" s="174" t="n">
        <v>21</v>
      </c>
      <c r="O190" s="175" t="n">
        <v>4</v>
      </c>
      <c r="P190" s="13" t="s">
        <v>111</v>
      </c>
    </row>
    <row r="191" s="13" customFormat="true" ht="15.75" hidden="false" customHeight="true" outlineLevel="0" collapsed="false">
      <c r="D191" s="182"/>
      <c r="E191" s="183" t="s">
        <v>313</v>
      </c>
      <c r="G191" s="184"/>
      <c r="P191" s="182" t="s">
        <v>111</v>
      </c>
      <c r="Q191" s="182" t="s">
        <v>105</v>
      </c>
      <c r="R191" s="182" t="s">
        <v>113</v>
      </c>
      <c r="S191" s="182" t="s">
        <v>102</v>
      </c>
    </row>
    <row r="192" s="13" customFormat="true" ht="15.75" hidden="false" customHeight="true" outlineLevel="0" collapsed="false">
      <c r="D192" s="176"/>
      <c r="E192" s="177" t="s">
        <v>112</v>
      </c>
      <c r="G192" s="178" t="n">
        <v>3.5</v>
      </c>
      <c r="P192" s="176" t="s">
        <v>111</v>
      </c>
      <c r="Q192" s="176" t="s">
        <v>111</v>
      </c>
      <c r="R192" s="176" t="s">
        <v>113</v>
      </c>
      <c r="S192" s="176" t="s">
        <v>102</v>
      </c>
    </row>
    <row r="193" s="13" customFormat="true" ht="15.75" hidden="false" customHeight="true" outlineLevel="0" collapsed="false">
      <c r="D193" s="179"/>
      <c r="E193" s="180" t="s">
        <v>114</v>
      </c>
      <c r="G193" s="181" t="n">
        <v>3.5</v>
      </c>
      <c r="P193" s="179" t="s">
        <v>111</v>
      </c>
      <c r="Q193" s="179" t="s">
        <v>115</v>
      </c>
      <c r="R193" s="179" t="s">
        <v>113</v>
      </c>
      <c r="S193" s="179" t="s">
        <v>105</v>
      </c>
    </row>
    <row r="194" s="13" customFormat="true" ht="13.5" hidden="false" customHeight="true" outlineLevel="0" collapsed="false">
      <c r="A194" s="168" t="s">
        <v>314</v>
      </c>
      <c r="B194" s="168" t="s">
        <v>106</v>
      </c>
      <c r="C194" s="168" t="s">
        <v>107</v>
      </c>
      <c r="D194" s="169" t="s">
        <v>315</v>
      </c>
      <c r="E194" s="170" t="s">
        <v>316</v>
      </c>
      <c r="F194" s="168" t="s">
        <v>110</v>
      </c>
      <c r="G194" s="171" t="n">
        <v>3.5</v>
      </c>
      <c r="H194" s="172"/>
      <c r="I194" s="172" t="n">
        <f aca="false">ROUND(G194*H194,2)</f>
        <v>0</v>
      </c>
      <c r="J194" s="173" t="n">
        <v>0</v>
      </c>
      <c r="K194" s="171" t="n">
        <f aca="false">G194*J194</f>
        <v>0</v>
      </c>
      <c r="L194" s="173" t="n">
        <v>0.225</v>
      </c>
      <c r="M194" s="171" t="n">
        <f aca="false">G194*L194</f>
        <v>0.7875</v>
      </c>
      <c r="N194" s="174" t="n">
        <v>21</v>
      </c>
      <c r="O194" s="175" t="n">
        <v>4</v>
      </c>
      <c r="P194" s="13" t="s">
        <v>111</v>
      </c>
    </row>
    <row r="195" s="13" customFormat="true" ht="15.75" hidden="false" customHeight="true" outlineLevel="0" collapsed="false">
      <c r="D195" s="176"/>
      <c r="E195" s="177" t="s">
        <v>112</v>
      </c>
      <c r="G195" s="178" t="n">
        <v>3.5</v>
      </c>
      <c r="P195" s="176" t="s">
        <v>111</v>
      </c>
      <c r="Q195" s="176" t="s">
        <v>111</v>
      </c>
      <c r="R195" s="176" t="s">
        <v>113</v>
      </c>
      <c r="S195" s="176" t="s">
        <v>105</v>
      </c>
    </row>
    <row r="196" s="13" customFormat="true" ht="15.75" hidden="false" customHeight="true" outlineLevel="0" collapsed="false">
      <c r="D196" s="179"/>
      <c r="E196" s="180" t="s">
        <v>114</v>
      </c>
      <c r="G196" s="181" t="n">
        <v>3.5</v>
      </c>
      <c r="P196" s="179" t="s">
        <v>111</v>
      </c>
      <c r="Q196" s="179" t="s">
        <v>115</v>
      </c>
      <c r="R196" s="179" t="s">
        <v>113</v>
      </c>
      <c r="S196" s="179" t="s">
        <v>102</v>
      </c>
    </row>
    <row r="197" s="13" customFormat="true" ht="13.5" hidden="false" customHeight="true" outlineLevel="0" collapsed="false">
      <c r="A197" s="168" t="s">
        <v>317</v>
      </c>
      <c r="B197" s="168" t="s">
        <v>106</v>
      </c>
      <c r="C197" s="168" t="s">
        <v>300</v>
      </c>
      <c r="D197" s="169" t="s">
        <v>318</v>
      </c>
      <c r="E197" s="170" t="s">
        <v>319</v>
      </c>
      <c r="F197" s="168" t="s">
        <v>110</v>
      </c>
      <c r="G197" s="171" t="n">
        <v>8.82</v>
      </c>
      <c r="H197" s="172"/>
      <c r="I197" s="172" t="n">
        <f aca="false">ROUND(G197*H197,2)</f>
        <v>0</v>
      </c>
      <c r="J197" s="173" t="n">
        <v>0</v>
      </c>
      <c r="K197" s="171" t="n">
        <f aca="false">G197*J197</f>
        <v>0</v>
      </c>
      <c r="L197" s="173" t="n">
        <v>0.048</v>
      </c>
      <c r="M197" s="171" t="n">
        <f aca="false">G197*L197</f>
        <v>0.42336</v>
      </c>
      <c r="N197" s="174" t="n">
        <v>21</v>
      </c>
      <c r="O197" s="175" t="n">
        <v>4</v>
      </c>
      <c r="P197" s="13" t="s">
        <v>111</v>
      </c>
    </row>
    <row r="198" s="13" customFormat="true" ht="15.75" hidden="false" customHeight="true" outlineLevel="0" collapsed="false">
      <c r="D198" s="176"/>
      <c r="E198" s="177" t="s">
        <v>320</v>
      </c>
      <c r="G198" s="178" t="n">
        <v>8.82</v>
      </c>
      <c r="P198" s="176" t="s">
        <v>111</v>
      </c>
      <c r="Q198" s="176" t="s">
        <v>111</v>
      </c>
      <c r="R198" s="176" t="s">
        <v>113</v>
      </c>
      <c r="S198" s="176" t="s">
        <v>102</v>
      </c>
    </row>
    <row r="199" s="13" customFormat="true" ht="15.75" hidden="false" customHeight="true" outlineLevel="0" collapsed="false">
      <c r="D199" s="179"/>
      <c r="E199" s="180" t="s">
        <v>114</v>
      </c>
      <c r="G199" s="181" t="n">
        <v>8.82</v>
      </c>
      <c r="P199" s="179" t="s">
        <v>111</v>
      </c>
      <c r="Q199" s="179" t="s">
        <v>115</v>
      </c>
      <c r="R199" s="179" t="s">
        <v>113</v>
      </c>
      <c r="S199" s="179" t="s">
        <v>105</v>
      </c>
    </row>
    <row r="200" s="13" customFormat="true" ht="13.5" hidden="false" customHeight="true" outlineLevel="0" collapsed="false">
      <c r="A200" s="168" t="s">
        <v>321</v>
      </c>
      <c r="B200" s="168" t="s">
        <v>106</v>
      </c>
      <c r="C200" s="168" t="s">
        <v>300</v>
      </c>
      <c r="D200" s="169" t="s">
        <v>322</v>
      </c>
      <c r="E200" s="170" t="s">
        <v>323</v>
      </c>
      <c r="F200" s="168" t="s">
        <v>110</v>
      </c>
      <c r="G200" s="171" t="n">
        <v>64.8</v>
      </c>
      <c r="H200" s="172"/>
      <c r="I200" s="172" t="n">
        <f aca="false">ROUND(G200*H200,2)</f>
        <v>0</v>
      </c>
      <c r="J200" s="173" t="n">
        <v>0</v>
      </c>
      <c r="K200" s="171" t="n">
        <f aca="false">G200*J200</f>
        <v>0</v>
      </c>
      <c r="L200" s="173" t="n">
        <v>0.038</v>
      </c>
      <c r="M200" s="171" t="n">
        <f aca="false">G200*L200</f>
        <v>2.4624</v>
      </c>
      <c r="N200" s="174" t="n">
        <v>21</v>
      </c>
      <c r="O200" s="175" t="n">
        <v>4</v>
      </c>
      <c r="P200" s="13" t="s">
        <v>111</v>
      </c>
    </row>
    <row r="201" s="13" customFormat="true" ht="15.75" hidden="false" customHeight="true" outlineLevel="0" collapsed="false">
      <c r="D201" s="176"/>
      <c r="E201" s="177" t="s">
        <v>324</v>
      </c>
      <c r="G201" s="178" t="n">
        <v>64.8</v>
      </c>
      <c r="P201" s="176" t="s">
        <v>111</v>
      </c>
      <c r="Q201" s="176" t="s">
        <v>111</v>
      </c>
      <c r="R201" s="176" t="s">
        <v>113</v>
      </c>
      <c r="S201" s="176" t="s">
        <v>102</v>
      </c>
    </row>
    <row r="202" s="13" customFormat="true" ht="15.75" hidden="false" customHeight="true" outlineLevel="0" collapsed="false">
      <c r="D202" s="179"/>
      <c r="E202" s="180" t="s">
        <v>114</v>
      </c>
      <c r="G202" s="181" t="n">
        <v>64.8</v>
      </c>
      <c r="P202" s="179" t="s">
        <v>111</v>
      </c>
      <c r="Q202" s="179" t="s">
        <v>115</v>
      </c>
      <c r="R202" s="179" t="s">
        <v>113</v>
      </c>
      <c r="S202" s="179" t="s">
        <v>105</v>
      </c>
    </row>
    <row r="203" s="13" customFormat="true" ht="13.5" hidden="false" customHeight="true" outlineLevel="0" collapsed="false">
      <c r="A203" s="168" t="s">
        <v>325</v>
      </c>
      <c r="B203" s="168" t="s">
        <v>106</v>
      </c>
      <c r="C203" s="168" t="s">
        <v>300</v>
      </c>
      <c r="D203" s="169" t="s">
        <v>326</v>
      </c>
      <c r="E203" s="170" t="s">
        <v>327</v>
      </c>
      <c r="F203" s="168" t="s">
        <v>110</v>
      </c>
      <c r="G203" s="171" t="n">
        <v>2.96</v>
      </c>
      <c r="H203" s="172"/>
      <c r="I203" s="172" t="n">
        <f aca="false">ROUND(G203*H203,2)</f>
        <v>0</v>
      </c>
      <c r="J203" s="173" t="n">
        <v>0</v>
      </c>
      <c r="K203" s="171" t="n">
        <f aca="false">G203*J203</f>
        <v>0</v>
      </c>
      <c r="L203" s="173" t="n">
        <v>0.034</v>
      </c>
      <c r="M203" s="171" t="n">
        <f aca="false">G203*L203</f>
        <v>0.10064</v>
      </c>
      <c r="N203" s="174" t="n">
        <v>21</v>
      </c>
      <c r="O203" s="175" t="n">
        <v>4</v>
      </c>
      <c r="P203" s="13" t="s">
        <v>111</v>
      </c>
    </row>
    <row r="204" s="13" customFormat="true" ht="15.75" hidden="false" customHeight="true" outlineLevel="0" collapsed="false">
      <c r="D204" s="176"/>
      <c r="E204" s="177" t="s">
        <v>328</v>
      </c>
      <c r="G204" s="178" t="n">
        <v>2.96</v>
      </c>
      <c r="P204" s="176" t="s">
        <v>111</v>
      </c>
      <c r="Q204" s="176" t="s">
        <v>111</v>
      </c>
      <c r="R204" s="176" t="s">
        <v>113</v>
      </c>
      <c r="S204" s="176" t="s">
        <v>102</v>
      </c>
    </row>
    <row r="205" s="13" customFormat="true" ht="15.75" hidden="false" customHeight="true" outlineLevel="0" collapsed="false">
      <c r="D205" s="179"/>
      <c r="E205" s="180" t="s">
        <v>114</v>
      </c>
      <c r="G205" s="181" t="n">
        <v>2.96</v>
      </c>
      <c r="P205" s="179" t="s">
        <v>111</v>
      </c>
      <c r="Q205" s="179" t="s">
        <v>115</v>
      </c>
      <c r="R205" s="179" t="s">
        <v>113</v>
      </c>
      <c r="S205" s="179" t="s">
        <v>105</v>
      </c>
    </row>
    <row r="206" s="13" customFormat="true" ht="13.5" hidden="false" customHeight="true" outlineLevel="0" collapsed="false">
      <c r="A206" s="168" t="s">
        <v>329</v>
      </c>
      <c r="B206" s="168" t="s">
        <v>106</v>
      </c>
      <c r="C206" s="168" t="s">
        <v>300</v>
      </c>
      <c r="D206" s="169" t="s">
        <v>330</v>
      </c>
      <c r="E206" s="170" t="s">
        <v>331</v>
      </c>
      <c r="F206" s="168" t="s">
        <v>110</v>
      </c>
      <c r="G206" s="171" t="n">
        <v>12</v>
      </c>
      <c r="H206" s="172"/>
      <c r="I206" s="172" t="n">
        <f aca="false">ROUND(G206*H206,2)</f>
        <v>0</v>
      </c>
      <c r="J206" s="173" t="n">
        <v>0</v>
      </c>
      <c r="K206" s="171" t="n">
        <f aca="false">G206*J206</f>
        <v>0</v>
      </c>
      <c r="L206" s="173" t="n">
        <v>0.032</v>
      </c>
      <c r="M206" s="171" t="n">
        <f aca="false">G206*L206</f>
        <v>0.384</v>
      </c>
      <c r="N206" s="174" t="n">
        <v>21</v>
      </c>
      <c r="O206" s="175" t="n">
        <v>4</v>
      </c>
      <c r="P206" s="13" t="s">
        <v>111</v>
      </c>
    </row>
    <row r="207" s="13" customFormat="true" ht="15.75" hidden="false" customHeight="true" outlineLevel="0" collapsed="false">
      <c r="D207" s="176"/>
      <c r="E207" s="177" t="s">
        <v>332</v>
      </c>
      <c r="G207" s="178" t="n">
        <v>12</v>
      </c>
      <c r="P207" s="176" t="s">
        <v>111</v>
      </c>
      <c r="Q207" s="176" t="s">
        <v>111</v>
      </c>
      <c r="R207" s="176" t="s">
        <v>113</v>
      </c>
      <c r="S207" s="176" t="s">
        <v>102</v>
      </c>
    </row>
    <row r="208" s="13" customFormat="true" ht="15.75" hidden="false" customHeight="true" outlineLevel="0" collapsed="false">
      <c r="D208" s="179"/>
      <c r="E208" s="180" t="s">
        <v>114</v>
      </c>
      <c r="G208" s="181" t="n">
        <v>12</v>
      </c>
      <c r="P208" s="179" t="s">
        <v>111</v>
      </c>
      <c r="Q208" s="179" t="s">
        <v>115</v>
      </c>
      <c r="R208" s="179" t="s">
        <v>113</v>
      </c>
      <c r="S208" s="179" t="s">
        <v>105</v>
      </c>
    </row>
    <row r="209" s="13" customFormat="true" ht="13.5" hidden="false" customHeight="true" outlineLevel="0" collapsed="false">
      <c r="A209" s="168" t="s">
        <v>333</v>
      </c>
      <c r="B209" s="168" t="s">
        <v>106</v>
      </c>
      <c r="C209" s="168" t="s">
        <v>300</v>
      </c>
      <c r="D209" s="169" t="s">
        <v>334</v>
      </c>
      <c r="E209" s="170" t="s">
        <v>335</v>
      </c>
      <c r="F209" s="168" t="s">
        <v>110</v>
      </c>
      <c r="G209" s="171" t="n">
        <v>31.76</v>
      </c>
      <c r="H209" s="172"/>
      <c r="I209" s="172" t="n">
        <f aca="false">ROUND(G209*H209,2)</f>
        <v>0</v>
      </c>
      <c r="J209" s="173" t="n">
        <v>0</v>
      </c>
      <c r="K209" s="171" t="n">
        <f aca="false">G209*J209</f>
        <v>0</v>
      </c>
      <c r="L209" s="173" t="n">
        <v>0.088</v>
      </c>
      <c r="M209" s="171" t="n">
        <f aca="false">G209*L209</f>
        <v>2.79488</v>
      </c>
      <c r="N209" s="174" t="n">
        <v>21</v>
      </c>
      <c r="O209" s="175" t="n">
        <v>4</v>
      </c>
      <c r="P209" s="13" t="s">
        <v>111</v>
      </c>
    </row>
    <row r="210" s="13" customFormat="true" ht="15.75" hidden="false" customHeight="true" outlineLevel="0" collapsed="false">
      <c r="D210" s="176"/>
      <c r="E210" s="177" t="s">
        <v>336</v>
      </c>
      <c r="G210" s="178" t="n">
        <v>31.76</v>
      </c>
      <c r="P210" s="176" t="s">
        <v>111</v>
      </c>
      <c r="Q210" s="176" t="s">
        <v>111</v>
      </c>
      <c r="R210" s="176" t="s">
        <v>113</v>
      </c>
      <c r="S210" s="176" t="s">
        <v>102</v>
      </c>
    </row>
    <row r="211" s="13" customFormat="true" ht="15.75" hidden="false" customHeight="true" outlineLevel="0" collapsed="false">
      <c r="D211" s="179"/>
      <c r="E211" s="180" t="s">
        <v>114</v>
      </c>
      <c r="G211" s="181" t="n">
        <v>31.76</v>
      </c>
      <c r="P211" s="179" t="s">
        <v>111</v>
      </c>
      <c r="Q211" s="179" t="s">
        <v>115</v>
      </c>
      <c r="R211" s="179" t="s">
        <v>113</v>
      </c>
      <c r="S211" s="179" t="s">
        <v>105</v>
      </c>
    </row>
    <row r="212" s="13" customFormat="true" ht="13.5" hidden="false" customHeight="true" outlineLevel="0" collapsed="false">
      <c r="A212" s="168" t="s">
        <v>337</v>
      </c>
      <c r="B212" s="168" t="s">
        <v>106</v>
      </c>
      <c r="C212" s="168" t="s">
        <v>300</v>
      </c>
      <c r="D212" s="169" t="s">
        <v>338</v>
      </c>
      <c r="E212" s="170" t="s">
        <v>339</v>
      </c>
      <c r="F212" s="168" t="s">
        <v>110</v>
      </c>
      <c r="G212" s="171" t="n">
        <v>9.57</v>
      </c>
      <c r="H212" s="172"/>
      <c r="I212" s="172" t="n">
        <f aca="false">ROUND(G212*H212,2)</f>
        <v>0</v>
      </c>
      <c r="J212" s="173" t="n">
        <v>0</v>
      </c>
      <c r="K212" s="171" t="n">
        <f aca="false">G212*J212</f>
        <v>0</v>
      </c>
      <c r="L212" s="173" t="n">
        <v>0.067</v>
      </c>
      <c r="M212" s="171" t="n">
        <f aca="false">G212*L212</f>
        <v>0.64119</v>
      </c>
      <c r="N212" s="174" t="n">
        <v>21</v>
      </c>
      <c r="O212" s="175" t="n">
        <v>4</v>
      </c>
      <c r="P212" s="13" t="s">
        <v>111</v>
      </c>
    </row>
    <row r="213" s="13" customFormat="true" ht="15.75" hidden="false" customHeight="true" outlineLevel="0" collapsed="false">
      <c r="D213" s="176"/>
      <c r="E213" s="177" t="s">
        <v>340</v>
      </c>
      <c r="G213" s="178" t="n">
        <v>9.57</v>
      </c>
      <c r="P213" s="176" t="s">
        <v>111</v>
      </c>
      <c r="Q213" s="176" t="s">
        <v>111</v>
      </c>
      <c r="R213" s="176" t="s">
        <v>113</v>
      </c>
      <c r="S213" s="176" t="s">
        <v>102</v>
      </c>
    </row>
    <row r="214" s="13" customFormat="true" ht="15.75" hidden="false" customHeight="true" outlineLevel="0" collapsed="false">
      <c r="D214" s="179"/>
      <c r="E214" s="180" t="s">
        <v>114</v>
      </c>
      <c r="G214" s="181" t="n">
        <v>9.57</v>
      </c>
      <c r="P214" s="179" t="s">
        <v>111</v>
      </c>
      <c r="Q214" s="179" t="s">
        <v>115</v>
      </c>
      <c r="R214" s="179" t="s">
        <v>113</v>
      </c>
      <c r="S214" s="179" t="s">
        <v>105</v>
      </c>
    </row>
    <row r="215" s="13" customFormat="true" ht="13.5" hidden="false" customHeight="true" outlineLevel="0" collapsed="false">
      <c r="A215" s="168" t="s">
        <v>341</v>
      </c>
      <c r="B215" s="168" t="s">
        <v>106</v>
      </c>
      <c r="C215" s="168" t="s">
        <v>342</v>
      </c>
      <c r="D215" s="169" t="s">
        <v>343</v>
      </c>
      <c r="E215" s="170" t="s">
        <v>344</v>
      </c>
      <c r="F215" s="168" t="s">
        <v>110</v>
      </c>
      <c r="G215" s="171" t="n">
        <v>34.09</v>
      </c>
      <c r="H215" s="172"/>
      <c r="I215" s="172" t="n">
        <f aca="false">ROUND(G215*H215,2)</f>
        <v>0</v>
      </c>
      <c r="J215" s="173" t="n">
        <v>0</v>
      </c>
      <c r="K215" s="171" t="n">
        <f aca="false">G215*J215</f>
        <v>0</v>
      </c>
      <c r="L215" s="173" t="n">
        <v>0</v>
      </c>
      <c r="M215" s="171" t="n">
        <f aca="false">G215*L215</f>
        <v>0</v>
      </c>
      <c r="N215" s="174" t="n">
        <v>21</v>
      </c>
      <c r="O215" s="175" t="n">
        <v>4</v>
      </c>
      <c r="P215" s="13" t="s">
        <v>111</v>
      </c>
    </row>
    <row r="216" s="13" customFormat="true" ht="13.5" hidden="false" customHeight="true" outlineLevel="0" collapsed="false">
      <c r="A216" s="168" t="s">
        <v>345</v>
      </c>
      <c r="B216" s="168" t="s">
        <v>106</v>
      </c>
      <c r="C216" s="168" t="s">
        <v>346</v>
      </c>
      <c r="D216" s="169" t="s">
        <v>347</v>
      </c>
      <c r="E216" s="170" t="s">
        <v>348</v>
      </c>
      <c r="F216" s="168" t="s">
        <v>110</v>
      </c>
      <c r="G216" s="171" t="n">
        <v>391.9</v>
      </c>
      <c r="H216" s="172"/>
      <c r="I216" s="172" t="n">
        <f aca="false">ROUND(G216*H216,2)</f>
        <v>0</v>
      </c>
      <c r="J216" s="173" t="n">
        <v>0</v>
      </c>
      <c r="K216" s="171" t="n">
        <f aca="false">G216*J216</f>
        <v>0</v>
      </c>
      <c r="L216" s="173" t="n">
        <v>0.01</v>
      </c>
      <c r="M216" s="171" t="n">
        <f aca="false">G216*L216</f>
        <v>3.919</v>
      </c>
      <c r="N216" s="174" t="n">
        <v>21</v>
      </c>
      <c r="O216" s="175" t="n">
        <v>16</v>
      </c>
      <c r="P216" s="13" t="s">
        <v>111</v>
      </c>
    </row>
    <row r="217" s="13" customFormat="true" ht="15.75" hidden="false" customHeight="true" outlineLevel="0" collapsed="false">
      <c r="D217" s="176"/>
      <c r="E217" s="177" t="s">
        <v>349</v>
      </c>
      <c r="G217" s="178" t="n">
        <v>391.9</v>
      </c>
      <c r="P217" s="176" t="s">
        <v>111</v>
      </c>
      <c r="Q217" s="176" t="s">
        <v>111</v>
      </c>
      <c r="R217" s="176" t="s">
        <v>113</v>
      </c>
      <c r="S217" s="176" t="s">
        <v>102</v>
      </c>
    </row>
    <row r="218" s="13" customFormat="true" ht="15.75" hidden="false" customHeight="true" outlineLevel="0" collapsed="false">
      <c r="D218" s="179"/>
      <c r="E218" s="180" t="s">
        <v>114</v>
      </c>
      <c r="G218" s="181" t="n">
        <v>391.9</v>
      </c>
      <c r="P218" s="179" t="s">
        <v>111</v>
      </c>
      <c r="Q218" s="179" t="s">
        <v>115</v>
      </c>
      <c r="R218" s="179" t="s">
        <v>113</v>
      </c>
      <c r="S218" s="179" t="s">
        <v>105</v>
      </c>
    </row>
    <row r="219" s="13" customFormat="true" ht="13.5" hidden="false" customHeight="true" outlineLevel="0" collapsed="false">
      <c r="A219" s="168" t="s">
        <v>350</v>
      </c>
      <c r="B219" s="168" t="s">
        <v>106</v>
      </c>
      <c r="C219" s="168" t="s">
        <v>158</v>
      </c>
      <c r="D219" s="169" t="s">
        <v>351</v>
      </c>
      <c r="E219" s="170" t="s">
        <v>352</v>
      </c>
      <c r="F219" s="168" t="s">
        <v>353</v>
      </c>
      <c r="G219" s="171" t="n">
        <v>8</v>
      </c>
      <c r="H219" s="172"/>
      <c r="I219" s="172" t="n">
        <f aca="false">ROUND(G219*H219,2)</f>
        <v>0</v>
      </c>
      <c r="J219" s="173" t="n">
        <v>0</v>
      </c>
      <c r="K219" s="171" t="n">
        <f aca="false">G219*J219</f>
        <v>0</v>
      </c>
      <c r="L219" s="173" t="n">
        <v>0</v>
      </c>
      <c r="M219" s="171" t="n">
        <f aca="false">G219*L219</f>
        <v>0</v>
      </c>
      <c r="N219" s="174" t="n">
        <v>21</v>
      </c>
      <c r="O219" s="175" t="n">
        <v>16</v>
      </c>
      <c r="P219" s="13" t="s">
        <v>111</v>
      </c>
    </row>
    <row r="220" s="13" customFormat="true" ht="24" hidden="false" customHeight="true" outlineLevel="0" collapsed="false">
      <c r="A220" s="168" t="s">
        <v>354</v>
      </c>
      <c r="B220" s="168" t="s">
        <v>106</v>
      </c>
      <c r="C220" s="168" t="s">
        <v>355</v>
      </c>
      <c r="D220" s="169" t="s">
        <v>356</v>
      </c>
      <c r="E220" s="170" t="s">
        <v>357</v>
      </c>
      <c r="F220" s="168" t="s">
        <v>125</v>
      </c>
      <c r="G220" s="171" t="n">
        <v>55</v>
      </c>
      <c r="H220" s="172"/>
      <c r="I220" s="172" t="n">
        <f aca="false">ROUND(G220*H220,2)</f>
        <v>0</v>
      </c>
      <c r="J220" s="173" t="n">
        <v>0</v>
      </c>
      <c r="K220" s="171" t="n">
        <f aca="false">G220*J220</f>
        <v>0</v>
      </c>
      <c r="L220" s="173" t="n">
        <v>0.003</v>
      </c>
      <c r="M220" s="171" t="n">
        <f aca="false">G220*L220</f>
        <v>0.165</v>
      </c>
      <c r="N220" s="174" t="n">
        <v>21</v>
      </c>
      <c r="O220" s="175" t="n">
        <v>16</v>
      </c>
      <c r="P220" s="13" t="s">
        <v>111</v>
      </c>
    </row>
    <row r="221" s="13" customFormat="true" ht="15.75" hidden="false" customHeight="true" outlineLevel="0" collapsed="false">
      <c r="D221" s="176"/>
      <c r="E221" s="177" t="s">
        <v>358</v>
      </c>
      <c r="G221" s="178" t="n">
        <v>55</v>
      </c>
      <c r="P221" s="176" t="s">
        <v>111</v>
      </c>
      <c r="Q221" s="176" t="s">
        <v>111</v>
      </c>
      <c r="R221" s="176" t="s">
        <v>113</v>
      </c>
      <c r="S221" s="176" t="s">
        <v>102</v>
      </c>
    </row>
    <row r="222" s="13" customFormat="true" ht="15.75" hidden="false" customHeight="true" outlineLevel="0" collapsed="false">
      <c r="D222" s="179"/>
      <c r="E222" s="180" t="s">
        <v>114</v>
      </c>
      <c r="G222" s="181" t="n">
        <v>55</v>
      </c>
      <c r="P222" s="179" t="s">
        <v>111</v>
      </c>
      <c r="Q222" s="179" t="s">
        <v>115</v>
      </c>
      <c r="R222" s="179" t="s">
        <v>113</v>
      </c>
      <c r="S222" s="179" t="s">
        <v>105</v>
      </c>
    </row>
    <row r="223" s="13" customFormat="true" ht="24" hidden="false" customHeight="true" outlineLevel="0" collapsed="false">
      <c r="A223" s="168" t="s">
        <v>359</v>
      </c>
      <c r="B223" s="168" t="s">
        <v>106</v>
      </c>
      <c r="C223" s="168" t="s">
        <v>355</v>
      </c>
      <c r="D223" s="169" t="s">
        <v>360</v>
      </c>
      <c r="E223" s="170" t="s">
        <v>361</v>
      </c>
      <c r="F223" s="168" t="s">
        <v>125</v>
      </c>
      <c r="G223" s="171" t="n">
        <v>1</v>
      </c>
      <c r="H223" s="172"/>
      <c r="I223" s="172" t="n">
        <f aca="false">ROUND(G223*H223,2)</f>
        <v>0</v>
      </c>
      <c r="J223" s="173" t="n">
        <v>0</v>
      </c>
      <c r="K223" s="171" t="n">
        <f aca="false">G223*J223</f>
        <v>0</v>
      </c>
      <c r="L223" s="173" t="n">
        <v>0.005</v>
      </c>
      <c r="M223" s="171" t="n">
        <f aca="false">G223*L223</f>
        <v>0.005</v>
      </c>
      <c r="N223" s="174" t="n">
        <v>21</v>
      </c>
      <c r="O223" s="175" t="n">
        <v>16</v>
      </c>
      <c r="P223" s="13" t="s">
        <v>111</v>
      </c>
    </row>
    <row r="224" s="13" customFormat="true" ht="15.75" hidden="false" customHeight="true" outlineLevel="0" collapsed="false">
      <c r="D224" s="176"/>
      <c r="E224" s="177" t="s">
        <v>105</v>
      </c>
      <c r="G224" s="178" t="n">
        <v>1</v>
      </c>
      <c r="P224" s="176" t="s">
        <v>111</v>
      </c>
      <c r="Q224" s="176" t="s">
        <v>111</v>
      </c>
      <c r="R224" s="176" t="s">
        <v>113</v>
      </c>
      <c r="S224" s="176" t="s">
        <v>102</v>
      </c>
    </row>
    <row r="225" s="13" customFormat="true" ht="15.75" hidden="false" customHeight="true" outlineLevel="0" collapsed="false">
      <c r="D225" s="179"/>
      <c r="E225" s="180" t="s">
        <v>114</v>
      </c>
      <c r="G225" s="181" t="n">
        <v>1</v>
      </c>
      <c r="P225" s="179" t="s">
        <v>111</v>
      </c>
      <c r="Q225" s="179" t="s">
        <v>115</v>
      </c>
      <c r="R225" s="179" t="s">
        <v>113</v>
      </c>
      <c r="S225" s="179" t="s">
        <v>105</v>
      </c>
    </row>
    <row r="226" s="13" customFormat="true" ht="13.5" hidden="false" customHeight="true" outlineLevel="0" collapsed="false">
      <c r="A226" s="168" t="s">
        <v>362</v>
      </c>
      <c r="B226" s="168" t="s">
        <v>106</v>
      </c>
      <c r="C226" s="168" t="s">
        <v>363</v>
      </c>
      <c r="D226" s="169" t="s">
        <v>364</v>
      </c>
      <c r="E226" s="170" t="s">
        <v>365</v>
      </c>
      <c r="F226" s="168" t="s">
        <v>150</v>
      </c>
      <c r="G226" s="171" t="n">
        <v>92.8</v>
      </c>
      <c r="H226" s="172"/>
      <c r="I226" s="172" t="n">
        <f aca="false">ROUND(G226*H226,2)</f>
        <v>0</v>
      </c>
      <c r="J226" s="173" t="n">
        <v>0</v>
      </c>
      <c r="K226" s="171" t="n">
        <f aca="false">G226*J226</f>
        <v>0</v>
      </c>
      <c r="L226" s="173" t="n">
        <v>0.00191</v>
      </c>
      <c r="M226" s="171" t="n">
        <f aca="false">G226*L226</f>
        <v>0.177248</v>
      </c>
      <c r="N226" s="174" t="n">
        <v>21</v>
      </c>
      <c r="O226" s="175" t="n">
        <v>16</v>
      </c>
      <c r="P226" s="13" t="s">
        <v>111</v>
      </c>
    </row>
    <row r="227" s="13" customFormat="true" ht="15.75" hidden="false" customHeight="true" outlineLevel="0" collapsed="false">
      <c r="D227" s="176"/>
      <c r="E227" s="177" t="s">
        <v>366</v>
      </c>
      <c r="G227" s="178" t="n">
        <v>92.8</v>
      </c>
      <c r="P227" s="176" t="s">
        <v>111</v>
      </c>
      <c r="Q227" s="176" t="s">
        <v>111</v>
      </c>
      <c r="R227" s="176" t="s">
        <v>113</v>
      </c>
      <c r="S227" s="176" t="s">
        <v>102</v>
      </c>
    </row>
    <row r="228" s="13" customFormat="true" ht="15.75" hidden="false" customHeight="true" outlineLevel="0" collapsed="false">
      <c r="D228" s="179"/>
      <c r="E228" s="180" t="s">
        <v>114</v>
      </c>
      <c r="G228" s="181" t="n">
        <v>92.8</v>
      </c>
      <c r="P228" s="179" t="s">
        <v>111</v>
      </c>
      <c r="Q228" s="179" t="s">
        <v>115</v>
      </c>
      <c r="R228" s="179" t="s">
        <v>113</v>
      </c>
      <c r="S228" s="179" t="s">
        <v>105</v>
      </c>
    </row>
    <row r="229" s="13" customFormat="true" ht="13.5" hidden="false" customHeight="true" outlineLevel="0" collapsed="false">
      <c r="A229" s="168" t="s">
        <v>367</v>
      </c>
      <c r="B229" s="168" t="s">
        <v>106</v>
      </c>
      <c r="C229" s="168" t="s">
        <v>363</v>
      </c>
      <c r="D229" s="169" t="s">
        <v>368</v>
      </c>
      <c r="E229" s="170" t="s">
        <v>369</v>
      </c>
      <c r="F229" s="168" t="s">
        <v>150</v>
      </c>
      <c r="G229" s="171" t="n">
        <v>48</v>
      </c>
      <c r="H229" s="172"/>
      <c r="I229" s="172" t="n">
        <f aca="false">ROUND(G229*H229,2)</f>
        <v>0</v>
      </c>
      <c r="J229" s="173" t="n">
        <v>0</v>
      </c>
      <c r="K229" s="171" t="n">
        <f aca="false">G229*J229</f>
        <v>0</v>
      </c>
      <c r="L229" s="173" t="n">
        <v>0.00167</v>
      </c>
      <c r="M229" s="171" t="n">
        <f aca="false">G229*L229</f>
        <v>0.08016</v>
      </c>
      <c r="N229" s="174" t="n">
        <v>21</v>
      </c>
      <c r="O229" s="175" t="n">
        <v>16</v>
      </c>
      <c r="P229" s="13" t="s">
        <v>111</v>
      </c>
    </row>
    <row r="230" s="13" customFormat="true" ht="15.75" hidden="false" customHeight="true" outlineLevel="0" collapsed="false">
      <c r="D230" s="176"/>
      <c r="E230" s="177" t="s">
        <v>370</v>
      </c>
      <c r="G230" s="178" t="n">
        <v>48</v>
      </c>
      <c r="P230" s="176" t="s">
        <v>111</v>
      </c>
      <c r="Q230" s="176" t="s">
        <v>111</v>
      </c>
      <c r="R230" s="176" t="s">
        <v>113</v>
      </c>
      <c r="S230" s="176" t="s">
        <v>102</v>
      </c>
    </row>
    <row r="231" s="13" customFormat="true" ht="15.75" hidden="false" customHeight="true" outlineLevel="0" collapsed="false">
      <c r="D231" s="179"/>
      <c r="E231" s="180" t="s">
        <v>114</v>
      </c>
      <c r="G231" s="181" t="n">
        <v>48</v>
      </c>
      <c r="P231" s="179" t="s">
        <v>111</v>
      </c>
      <c r="Q231" s="179" t="s">
        <v>115</v>
      </c>
      <c r="R231" s="179" t="s">
        <v>113</v>
      </c>
      <c r="S231" s="179" t="s">
        <v>105</v>
      </c>
    </row>
    <row r="232" s="13" customFormat="true" ht="13.5" hidden="false" customHeight="true" outlineLevel="0" collapsed="false">
      <c r="A232" s="168" t="s">
        <v>371</v>
      </c>
      <c r="B232" s="168" t="s">
        <v>106</v>
      </c>
      <c r="C232" s="168" t="s">
        <v>363</v>
      </c>
      <c r="D232" s="169" t="s">
        <v>372</v>
      </c>
      <c r="E232" s="170" t="s">
        <v>373</v>
      </c>
      <c r="F232" s="168" t="s">
        <v>150</v>
      </c>
      <c r="G232" s="171" t="n">
        <v>208</v>
      </c>
      <c r="H232" s="172"/>
      <c r="I232" s="172" t="n">
        <f aca="false">ROUND(G232*H232,2)</f>
        <v>0</v>
      </c>
      <c r="J232" s="173" t="n">
        <v>0</v>
      </c>
      <c r="K232" s="171" t="n">
        <f aca="false">G232*J232</f>
        <v>0</v>
      </c>
      <c r="L232" s="173" t="n">
        <v>0.00223</v>
      </c>
      <c r="M232" s="171" t="n">
        <f aca="false">G232*L232</f>
        <v>0.46384</v>
      </c>
      <c r="N232" s="174" t="n">
        <v>21</v>
      </c>
      <c r="O232" s="175" t="n">
        <v>16</v>
      </c>
      <c r="P232" s="13" t="s">
        <v>111</v>
      </c>
    </row>
    <row r="233" s="13" customFormat="true" ht="15.75" hidden="false" customHeight="true" outlineLevel="0" collapsed="false">
      <c r="D233" s="176"/>
      <c r="E233" s="177" t="s">
        <v>374</v>
      </c>
      <c r="G233" s="178" t="n">
        <v>208</v>
      </c>
      <c r="P233" s="176" t="s">
        <v>111</v>
      </c>
      <c r="Q233" s="176" t="s">
        <v>111</v>
      </c>
      <c r="R233" s="176" t="s">
        <v>113</v>
      </c>
      <c r="S233" s="176" t="s">
        <v>102</v>
      </c>
    </row>
    <row r="234" s="13" customFormat="true" ht="15.75" hidden="false" customHeight="true" outlineLevel="0" collapsed="false">
      <c r="D234" s="179"/>
      <c r="E234" s="180" t="s">
        <v>114</v>
      </c>
      <c r="G234" s="181" t="n">
        <v>208</v>
      </c>
      <c r="P234" s="179" t="s">
        <v>111</v>
      </c>
      <c r="Q234" s="179" t="s">
        <v>115</v>
      </c>
      <c r="R234" s="179" t="s">
        <v>113</v>
      </c>
      <c r="S234" s="179" t="s">
        <v>105</v>
      </c>
    </row>
    <row r="235" s="13" customFormat="true" ht="13.5" hidden="false" customHeight="true" outlineLevel="0" collapsed="false">
      <c r="A235" s="168" t="s">
        <v>358</v>
      </c>
      <c r="B235" s="168" t="s">
        <v>106</v>
      </c>
      <c r="C235" s="168" t="s">
        <v>300</v>
      </c>
      <c r="D235" s="169" t="s">
        <v>375</v>
      </c>
      <c r="E235" s="170" t="s">
        <v>376</v>
      </c>
      <c r="F235" s="168" t="s">
        <v>125</v>
      </c>
      <c r="G235" s="171" t="n">
        <v>76</v>
      </c>
      <c r="H235" s="172"/>
      <c r="I235" s="172" t="n">
        <f aca="false">ROUND(G235*H235,2)</f>
        <v>0</v>
      </c>
      <c r="J235" s="173" t="n">
        <v>0</v>
      </c>
      <c r="K235" s="171" t="n">
        <f aca="false">G235*J235</f>
        <v>0</v>
      </c>
      <c r="L235" s="173" t="n">
        <v>0.009</v>
      </c>
      <c r="M235" s="171" t="n">
        <f aca="false">G235*L235</f>
        <v>0.684</v>
      </c>
      <c r="N235" s="174" t="n">
        <v>21</v>
      </c>
      <c r="O235" s="175" t="n">
        <v>16</v>
      </c>
      <c r="P235" s="13" t="s">
        <v>111</v>
      </c>
    </row>
    <row r="236" s="13" customFormat="true" ht="15.75" hidden="false" customHeight="true" outlineLevel="0" collapsed="false">
      <c r="D236" s="176"/>
      <c r="E236" s="177" t="s">
        <v>377</v>
      </c>
      <c r="G236" s="178" t="n">
        <v>76</v>
      </c>
      <c r="P236" s="176" t="s">
        <v>111</v>
      </c>
      <c r="Q236" s="176" t="s">
        <v>111</v>
      </c>
      <c r="R236" s="176" t="s">
        <v>113</v>
      </c>
      <c r="S236" s="176" t="s">
        <v>105</v>
      </c>
    </row>
    <row r="237" s="13" customFormat="true" ht="15.75" hidden="false" customHeight="true" outlineLevel="0" collapsed="false">
      <c r="D237" s="179"/>
      <c r="E237" s="180" t="s">
        <v>114</v>
      </c>
      <c r="G237" s="181" t="n">
        <v>76</v>
      </c>
      <c r="P237" s="179" t="s">
        <v>111</v>
      </c>
      <c r="Q237" s="179" t="s">
        <v>115</v>
      </c>
      <c r="R237" s="179" t="s">
        <v>113</v>
      </c>
      <c r="S237" s="179" t="s">
        <v>102</v>
      </c>
    </row>
    <row r="238" s="143" customFormat="true" ht="12.75" hidden="false" customHeight="true" outlineLevel="0" collapsed="false">
      <c r="B238" s="144" t="s">
        <v>59</v>
      </c>
      <c r="D238" s="145" t="s">
        <v>378</v>
      </c>
      <c r="E238" s="145" t="s">
        <v>379</v>
      </c>
      <c r="I238" s="146" t="n">
        <f aca="false">SUM(I239:I242)</f>
        <v>0</v>
      </c>
      <c r="K238" s="147" t="n">
        <f aca="false">SUM(K239:K242)</f>
        <v>0</v>
      </c>
      <c r="M238" s="147" t="n">
        <f aca="false">SUM(M239:M242)</f>
        <v>0</v>
      </c>
      <c r="P238" s="145" t="s">
        <v>105</v>
      </c>
    </row>
    <row r="239" s="13" customFormat="true" ht="13.5" hidden="false" customHeight="true" outlineLevel="0" collapsed="false">
      <c r="A239" s="168" t="s">
        <v>380</v>
      </c>
      <c r="B239" s="168" t="s">
        <v>106</v>
      </c>
      <c r="C239" s="168" t="s">
        <v>118</v>
      </c>
      <c r="D239" s="169" t="s">
        <v>381</v>
      </c>
      <c r="E239" s="170" t="s">
        <v>382</v>
      </c>
      <c r="F239" s="168" t="s">
        <v>110</v>
      </c>
      <c r="G239" s="171" t="n">
        <v>830</v>
      </c>
      <c r="H239" s="172"/>
      <c r="I239" s="172" t="n">
        <f aca="false">ROUND(G239*H239,2)</f>
        <v>0</v>
      </c>
      <c r="J239" s="173" t="n">
        <v>0</v>
      </c>
      <c r="K239" s="171" t="n">
        <f aca="false">G239*J239</f>
        <v>0</v>
      </c>
      <c r="L239" s="173" t="n">
        <v>0</v>
      </c>
      <c r="M239" s="171" t="n">
        <f aca="false">G239*L239</f>
        <v>0</v>
      </c>
      <c r="N239" s="174" t="n">
        <v>21</v>
      </c>
      <c r="O239" s="175" t="n">
        <v>4</v>
      </c>
      <c r="P239" s="13" t="s">
        <v>111</v>
      </c>
    </row>
    <row r="240" s="13" customFormat="true" ht="15.75" hidden="false" customHeight="true" outlineLevel="0" collapsed="false">
      <c r="D240" s="176"/>
      <c r="E240" s="177" t="s">
        <v>383</v>
      </c>
      <c r="G240" s="178" t="n">
        <v>830</v>
      </c>
      <c r="P240" s="176" t="s">
        <v>111</v>
      </c>
      <c r="Q240" s="176" t="s">
        <v>111</v>
      </c>
      <c r="R240" s="176" t="s">
        <v>113</v>
      </c>
      <c r="S240" s="176" t="s">
        <v>102</v>
      </c>
    </row>
    <row r="241" s="13" customFormat="true" ht="15.75" hidden="false" customHeight="true" outlineLevel="0" collapsed="false">
      <c r="D241" s="179"/>
      <c r="E241" s="180" t="s">
        <v>114</v>
      </c>
      <c r="G241" s="181" t="n">
        <v>830</v>
      </c>
      <c r="P241" s="179" t="s">
        <v>111</v>
      </c>
      <c r="Q241" s="179" t="s">
        <v>115</v>
      </c>
      <c r="R241" s="179" t="s">
        <v>113</v>
      </c>
      <c r="S241" s="179" t="s">
        <v>105</v>
      </c>
    </row>
    <row r="242" s="13" customFormat="true" ht="13.5" hidden="false" customHeight="true" outlineLevel="0" collapsed="false">
      <c r="A242" s="168" t="s">
        <v>384</v>
      </c>
      <c r="B242" s="168" t="s">
        <v>106</v>
      </c>
      <c r="C242" s="168" t="s">
        <v>118</v>
      </c>
      <c r="D242" s="169" t="s">
        <v>385</v>
      </c>
      <c r="E242" s="170" t="s">
        <v>386</v>
      </c>
      <c r="F242" s="168" t="s">
        <v>110</v>
      </c>
      <c r="G242" s="171" t="n">
        <v>300</v>
      </c>
      <c r="H242" s="172"/>
      <c r="I242" s="172" t="n">
        <f aca="false">ROUND(G242*H242,2)</f>
        <v>0</v>
      </c>
      <c r="J242" s="173" t="n">
        <v>0</v>
      </c>
      <c r="K242" s="171" t="n">
        <f aca="false">G242*J242</f>
        <v>0</v>
      </c>
      <c r="L242" s="173" t="n">
        <v>0</v>
      </c>
      <c r="M242" s="171" t="n">
        <f aca="false">G242*L242</f>
        <v>0</v>
      </c>
      <c r="N242" s="174" t="n">
        <v>21</v>
      </c>
      <c r="O242" s="175" t="n">
        <v>4</v>
      </c>
      <c r="P242" s="13" t="s">
        <v>111</v>
      </c>
    </row>
    <row r="243" s="143" customFormat="true" ht="12.75" hidden="false" customHeight="true" outlineLevel="0" collapsed="false">
      <c r="B243" s="144" t="s">
        <v>59</v>
      </c>
      <c r="D243" s="145" t="s">
        <v>387</v>
      </c>
      <c r="E243" s="145" t="s">
        <v>388</v>
      </c>
      <c r="I243" s="146" t="n">
        <f aca="false">SUM(I244:I288)</f>
        <v>0</v>
      </c>
      <c r="K243" s="147" t="n">
        <f aca="false">SUM(K244:K288)</f>
        <v>0</v>
      </c>
      <c r="M243" s="147" t="n">
        <f aca="false">SUM(M244:M288)</f>
        <v>0</v>
      </c>
      <c r="P243" s="145" t="s">
        <v>105</v>
      </c>
    </row>
    <row r="244" s="13" customFormat="true" ht="24" hidden="false" customHeight="true" outlineLevel="0" collapsed="false">
      <c r="A244" s="168" t="s">
        <v>389</v>
      </c>
      <c r="B244" s="168" t="s">
        <v>106</v>
      </c>
      <c r="C244" s="168" t="s">
        <v>390</v>
      </c>
      <c r="D244" s="169" t="s">
        <v>391</v>
      </c>
      <c r="E244" s="170" t="s">
        <v>392</v>
      </c>
      <c r="F244" s="168" t="s">
        <v>110</v>
      </c>
      <c r="G244" s="171" t="n">
        <v>859.2</v>
      </c>
      <c r="H244" s="172"/>
      <c r="I244" s="172" t="n">
        <f aca="false">ROUND(G244*H244,2)</f>
        <v>0</v>
      </c>
      <c r="J244" s="173" t="n">
        <v>0</v>
      </c>
      <c r="K244" s="171" t="n">
        <f aca="false">G244*J244</f>
        <v>0</v>
      </c>
      <c r="L244" s="173" t="n">
        <v>0</v>
      </c>
      <c r="M244" s="171" t="n">
        <f aca="false">G244*L244</f>
        <v>0</v>
      </c>
      <c r="N244" s="174" t="n">
        <v>21</v>
      </c>
      <c r="O244" s="175" t="n">
        <v>4</v>
      </c>
      <c r="P244" s="13" t="s">
        <v>111</v>
      </c>
    </row>
    <row r="245" s="13" customFormat="true" ht="15.75" hidden="false" customHeight="true" outlineLevel="0" collapsed="false">
      <c r="D245" s="182"/>
      <c r="E245" s="183" t="s">
        <v>393</v>
      </c>
      <c r="G245" s="184"/>
      <c r="P245" s="182" t="s">
        <v>111</v>
      </c>
      <c r="Q245" s="182" t="s">
        <v>105</v>
      </c>
      <c r="R245" s="182" t="s">
        <v>113</v>
      </c>
      <c r="S245" s="182" t="s">
        <v>102</v>
      </c>
    </row>
    <row r="246" s="13" customFormat="true" ht="15.75" hidden="false" customHeight="true" outlineLevel="0" collapsed="false">
      <c r="D246" s="182"/>
      <c r="E246" s="183" t="s">
        <v>394</v>
      </c>
      <c r="G246" s="184"/>
      <c r="P246" s="182" t="s">
        <v>111</v>
      </c>
      <c r="Q246" s="182" t="s">
        <v>105</v>
      </c>
      <c r="R246" s="182" t="s">
        <v>113</v>
      </c>
      <c r="S246" s="182" t="s">
        <v>102</v>
      </c>
    </row>
    <row r="247" s="13" customFormat="true" ht="15.75" hidden="false" customHeight="true" outlineLevel="0" collapsed="false">
      <c r="D247" s="176"/>
      <c r="E247" s="177" t="s">
        <v>395</v>
      </c>
      <c r="G247" s="178" t="n">
        <v>9</v>
      </c>
      <c r="P247" s="176" t="s">
        <v>111</v>
      </c>
      <c r="Q247" s="176" t="s">
        <v>111</v>
      </c>
      <c r="R247" s="176" t="s">
        <v>113</v>
      </c>
      <c r="S247" s="176" t="s">
        <v>102</v>
      </c>
    </row>
    <row r="248" s="13" customFormat="true" ht="15.75" hidden="false" customHeight="true" outlineLevel="0" collapsed="false">
      <c r="D248" s="176"/>
      <c r="E248" s="177" t="s">
        <v>396</v>
      </c>
      <c r="G248" s="178" t="n">
        <v>64.8</v>
      </c>
      <c r="P248" s="176" t="s">
        <v>111</v>
      </c>
      <c r="Q248" s="176" t="s">
        <v>111</v>
      </c>
      <c r="R248" s="176" t="s">
        <v>113</v>
      </c>
      <c r="S248" s="176" t="s">
        <v>102</v>
      </c>
    </row>
    <row r="249" s="13" customFormat="true" ht="15.75" hidden="false" customHeight="true" outlineLevel="0" collapsed="false">
      <c r="D249" s="176"/>
      <c r="E249" s="177" t="s">
        <v>397</v>
      </c>
      <c r="G249" s="178" t="n">
        <v>18.9</v>
      </c>
      <c r="P249" s="176" t="s">
        <v>111</v>
      </c>
      <c r="Q249" s="176" t="s">
        <v>111</v>
      </c>
      <c r="R249" s="176" t="s">
        <v>113</v>
      </c>
      <c r="S249" s="176" t="s">
        <v>102</v>
      </c>
    </row>
    <row r="250" s="13" customFormat="true" ht="15.75" hidden="false" customHeight="true" outlineLevel="0" collapsed="false">
      <c r="D250" s="176"/>
      <c r="E250" s="177" t="s">
        <v>398</v>
      </c>
      <c r="G250" s="178" t="n">
        <v>6</v>
      </c>
      <c r="P250" s="176" t="s">
        <v>111</v>
      </c>
      <c r="Q250" s="176" t="s">
        <v>111</v>
      </c>
      <c r="R250" s="176" t="s">
        <v>113</v>
      </c>
      <c r="S250" s="176" t="s">
        <v>102</v>
      </c>
    </row>
    <row r="251" s="13" customFormat="true" ht="15.75" hidden="false" customHeight="true" outlineLevel="0" collapsed="false">
      <c r="D251" s="182"/>
      <c r="E251" s="183" t="s">
        <v>399</v>
      </c>
      <c r="G251" s="185"/>
      <c r="P251" s="182" t="s">
        <v>111</v>
      </c>
      <c r="Q251" s="182" t="s">
        <v>105</v>
      </c>
      <c r="R251" s="182" t="s">
        <v>113</v>
      </c>
      <c r="S251" s="182" t="s">
        <v>102</v>
      </c>
    </row>
    <row r="252" s="13" customFormat="true" ht="15.75" hidden="false" customHeight="true" outlineLevel="0" collapsed="false">
      <c r="D252" s="176"/>
      <c r="E252" s="177" t="s">
        <v>400</v>
      </c>
      <c r="G252" s="178" t="n">
        <v>28</v>
      </c>
      <c r="P252" s="176" t="s">
        <v>111</v>
      </c>
      <c r="Q252" s="176" t="s">
        <v>111</v>
      </c>
      <c r="R252" s="176" t="s">
        <v>113</v>
      </c>
      <c r="S252" s="176" t="s">
        <v>102</v>
      </c>
    </row>
    <row r="253" s="13" customFormat="true" ht="15.75" hidden="false" customHeight="true" outlineLevel="0" collapsed="false">
      <c r="D253" s="176"/>
      <c r="E253" s="177" t="s">
        <v>401</v>
      </c>
      <c r="G253" s="178" t="n">
        <v>46.5</v>
      </c>
      <c r="P253" s="176" t="s">
        <v>111</v>
      </c>
      <c r="Q253" s="176" t="s">
        <v>111</v>
      </c>
      <c r="R253" s="176" t="s">
        <v>113</v>
      </c>
      <c r="S253" s="176" t="s">
        <v>102</v>
      </c>
    </row>
    <row r="254" s="13" customFormat="true" ht="15.75" hidden="false" customHeight="true" outlineLevel="0" collapsed="false">
      <c r="D254" s="182"/>
      <c r="E254" s="183" t="s">
        <v>227</v>
      </c>
      <c r="G254" s="185"/>
      <c r="P254" s="182" t="s">
        <v>111</v>
      </c>
      <c r="Q254" s="182" t="s">
        <v>105</v>
      </c>
      <c r="R254" s="182" t="s">
        <v>113</v>
      </c>
      <c r="S254" s="182" t="s">
        <v>102</v>
      </c>
    </row>
    <row r="255" s="13" customFormat="true" ht="15.75" hidden="false" customHeight="true" outlineLevel="0" collapsed="false">
      <c r="D255" s="176"/>
      <c r="E255" s="177" t="s">
        <v>400</v>
      </c>
      <c r="G255" s="178" t="n">
        <v>28</v>
      </c>
      <c r="P255" s="176" t="s">
        <v>111</v>
      </c>
      <c r="Q255" s="176" t="s">
        <v>111</v>
      </c>
      <c r="R255" s="176" t="s">
        <v>113</v>
      </c>
      <c r="S255" s="176" t="s">
        <v>102</v>
      </c>
    </row>
    <row r="256" s="13" customFormat="true" ht="15.75" hidden="false" customHeight="true" outlineLevel="0" collapsed="false">
      <c r="D256" s="182"/>
      <c r="E256" s="183" t="s">
        <v>225</v>
      </c>
      <c r="G256" s="185"/>
      <c r="P256" s="182" t="s">
        <v>111</v>
      </c>
      <c r="Q256" s="182" t="s">
        <v>105</v>
      </c>
      <c r="R256" s="182" t="s">
        <v>113</v>
      </c>
      <c r="S256" s="182" t="s">
        <v>102</v>
      </c>
    </row>
    <row r="257" s="13" customFormat="true" ht="15.75" hidden="false" customHeight="true" outlineLevel="0" collapsed="false">
      <c r="D257" s="176"/>
      <c r="E257" s="177" t="s">
        <v>402</v>
      </c>
      <c r="G257" s="178" t="n">
        <v>54</v>
      </c>
      <c r="P257" s="176" t="s">
        <v>111</v>
      </c>
      <c r="Q257" s="176" t="s">
        <v>111</v>
      </c>
      <c r="R257" s="176" t="s">
        <v>113</v>
      </c>
      <c r="S257" s="176" t="s">
        <v>102</v>
      </c>
    </row>
    <row r="258" s="13" customFormat="true" ht="15.75" hidden="false" customHeight="true" outlineLevel="0" collapsed="false">
      <c r="D258" s="176"/>
      <c r="E258" s="177" t="s">
        <v>403</v>
      </c>
      <c r="G258" s="178" t="n">
        <v>167.6</v>
      </c>
      <c r="P258" s="176" t="s">
        <v>111</v>
      </c>
      <c r="Q258" s="176" t="s">
        <v>111</v>
      </c>
      <c r="R258" s="176" t="s">
        <v>113</v>
      </c>
      <c r="S258" s="176" t="s">
        <v>102</v>
      </c>
    </row>
    <row r="259" s="13" customFormat="true" ht="24" hidden="false" customHeight="true" outlineLevel="0" collapsed="false">
      <c r="D259" s="176"/>
      <c r="E259" s="177" t="s">
        <v>404</v>
      </c>
      <c r="G259" s="178" t="n">
        <v>436.4</v>
      </c>
      <c r="P259" s="176" t="s">
        <v>111</v>
      </c>
      <c r="Q259" s="176" t="s">
        <v>111</v>
      </c>
      <c r="R259" s="176" t="s">
        <v>113</v>
      </c>
      <c r="S259" s="176" t="s">
        <v>102</v>
      </c>
    </row>
    <row r="260" s="13" customFormat="true" ht="15.75" hidden="false" customHeight="true" outlineLevel="0" collapsed="false">
      <c r="D260" s="179"/>
      <c r="E260" s="180" t="s">
        <v>114</v>
      </c>
      <c r="G260" s="181" t="n">
        <v>859.2</v>
      </c>
      <c r="P260" s="179" t="s">
        <v>111</v>
      </c>
      <c r="Q260" s="179" t="s">
        <v>115</v>
      </c>
      <c r="R260" s="179" t="s">
        <v>113</v>
      </c>
      <c r="S260" s="179" t="s">
        <v>105</v>
      </c>
    </row>
    <row r="261" s="13" customFormat="true" ht="24" hidden="false" customHeight="true" outlineLevel="0" collapsed="false">
      <c r="A261" s="168" t="s">
        <v>405</v>
      </c>
      <c r="B261" s="168" t="s">
        <v>106</v>
      </c>
      <c r="C261" s="168" t="s">
        <v>390</v>
      </c>
      <c r="D261" s="169" t="s">
        <v>406</v>
      </c>
      <c r="E261" s="170" t="s">
        <v>407</v>
      </c>
      <c r="F261" s="168" t="s">
        <v>110</v>
      </c>
      <c r="G261" s="171" t="n">
        <v>51552</v>
      </c>
      <c r="H261" s="172"/>
      <c r="I261" s="172" t="n">
        <f aca="false">ROUND(G261*H261,2)</f>
        <v>0</v>
      </c>
      <c r="J261" s="173" t="n">
        <v>0</v>
      </c>
      <c r="K261" s="171" t="n">
        <f aca="false">G261*J261</f>
        <v>0</v>
      </c>
      <c r="L261" s="173" t="n">
        <v>0</v>
      </c>
      <c r="M261" s="171" t="n">
        <f aca="false">G261*L261</f>
        <v>0</v>
      </c>
      <c r="N261" s="174" t="n">
        <v>21</v>
      </c>
      <c r="O261" s="175" t="n">
        <v>4</v>
      </c>
      <c r="P261" s="13" t="s">
        <v>111</v>
      </c>
    </row>
    <row r="262" s="13" customFormat="true" ht="15.75" hidden="false" customHeight="true" outlineLevel="0" collapsed="false">
      <c r="D262" s="176"/>
      <c r="E262" s="177" t="s">
        <v>408</v>
      </c>
      <c r="G262" s="178" t="n">
        <v>51552</v>
      </c>
      <c r="P262" s="176" t="s">
        <v>111</v>
      </c>
      <c r="Q262" s="176" t="s">
        <v>111</v>
      </c>
      <c r="R262" s="176" t="s">
        <v>113</v>
      </c>
      <c r="S262" s="176" t="s">
        <v>102</v>
      </c>
    </row>
    <row r="263" s="13" customFormat="true" ht="24" hidden="false" customHeight="true" outlineLevel="0" collapsed="false">
      <c r="A263" s="168" t="s">
        <v>409</v>
      </c>
      <c r="B263" s="168" t="s">
        <v>106</v>
      </c>
      <c r="C263" s="168" t="s">
        <v>390</v>
      </c>
      <c r="D263" s="169" t="s">
        <v>410</v>
      </c>
      <c r="E263" s="170" t="s">
        <v>411</v>
      </c>
      <c r="F263" s="168" t="s">
        <v>110</v>
      </c>
      <c r="G263" s="171" t="n">
        <v>859.2</v>
      </c>
      <c r="H263" s="172"/>
      <c r="I263" s="172" t="n">
        <f aca="false">ROUND(G263*H263,2)</f>
        <v>0</v>
      </c>
      <c r="J263" s="173" t="n">
        <v>0</v>
      </c>
      <c r="K263" s="171" t="n">
        <f aca="false">G263*J263</f>
        <v>0</v>
      </c>
      <c r="L263" s="173" t="n">
        <v>0</v>
      </c>
      <c r="M263" s="171" t="n">
        <f aca="false">G263*L263</f>
        <v>0</v>
      </c>
      <c r="N263" s="174" t="n">
        <v>21</v>
      </c>
      <c r="O263" s="175" t="n">
        <v>4</v>
      </c>
      <c r="P263" s="13" t="s">
        <v>111</v>
      </c>
    </row>
    <row r="264" s="13" customFormat="true" ht="13.5" hidden="false" customHeight="true" outlineLevel="0" collapsed="false">
      <c r="A264" s="168" t="s">
        <v>412</v>
      </c>
      <c r="B264" s="168" t="s">
        <v>106</v>
      </c>
      <c r="C264" s="168" t="s">
        <v>390</v>
      </c>
      <c r="D264" s="169" t="s">
        <v>413</v>
      </c>
      <c r="E264" s="170" t="s">
        <v>414</v>
      </c>
      <c r="F264" s="168" t="s">
        <v>110</v>
      </c>
      <c r="G264" s="171" t="n">
        <v>859.2</v>
      </c>
      <c r="H264" s="172"/>
      <c r="I264" s="172" t="n">
        <f aca="false">ROUND(G264*H264,2)</f>
        <v>0</v>
      </c>
      <c r="J264" s="173" t="n">
        <v>0</v>
      </c>
      <c r="K264" s="171" t="n">
        <f aca="false">G264*J264</f>
        <v>0</v>
      </c>
      <c r="L264" s="173" t="n">
        <v>0</v>
      </c>
      <c r="M264" s="171" t="n">
        <f aca="false">G264*L264</f>
        <v>0</v>
      </c>
      <c r="N264" s="174" t="n">
        <v>21</v>
      </c>
      <c r="O264" s="175" t="n">
        <v>4</v>
      </c>
      <c r="P264" s="13" t="s">
        <v>111</v>
      </c>
    </row>
    <row r="265" s="13" customFormat="true" ht="15.75" hidden="false" customHeight="true" outlineLevel="0" collapsed="false">
      <c r="D265" s="176"/>
      <c r="E265" s="177" t="s">
        <v>415</v>
      </c>
      <c r="G265" s="178" t="n">
        <v>859.2</v>
      </c>
      <c r="P265" s="176" t="s">
        <v>111</v>
      </c>
      <c r="Q265" s="176" t="s">
        <v>111</v>
      </c>
      <c r="R265" s="176" t="s">
        <v>113</v>
      </c>
      <c r="S265" s="176" t="s">
        <v>102</v>
      </c>
    </row>
    <row r="266" s="13" customFormat="true" ht="15.75" hidden="false" customHeight="true" outlineLevel="0" collapsed="false">
      <c r="D266" s="179"/>
      <c r="E266" s="180" t="s">
        <v>114</v>
      </c>
      <c r="G266" s="181" t="n">
        <v>859.2</v>
      </c>
      <c r="P266" s="179" t="s">
        <v>111</v>
      </c>
      <c r="Q266" s="179" t="s">
        <v>115</v>
      </c>
      <c r="R266" s="179" t="s">
        <v>113</v>
      </c>
      <c r="S266" s="179" t="s">
        <v>105</v>
      </c>
    </row>
    <row r="267" s="13" customFormat="true" ht="13.5" hidden="false" customHeight="true" outlineLevel="0" collapsed="false">
      <c r="A267" s="168" t="s">
        <v>416</v>
      </c>
      <c r="B267" s="168" t="s">
        <v>106</v>
      </c>
      <c r="C267" s="168" t="s">
        <v>390</v>
      </c>
      <c r="D267" s="169" t="s">
        <v>417</v>
      </c>
      <c r="E267" s="170" t="s">
        <v>418</v>
      </c>
      <c r="F267" s="168" t="s">
        <v>110</v>
      </c>
      <c r="G267" s="171" t="n">
        <v>51552</v>
      </c>
      <c r="H267" s="172"/>
      <c r="I267" s="172" t="n">
        <f aca="false">ROUND(G267*H267,2)</f>
        <v>0</v>
      </c>
      <c r="J267" s="173" t="n">
        <v>0</v>
      </c>
      <c r="K267" s="171" t="n">
        <f aca="false">G267*J267</f>
        <v>0</v>
      </c>
      <c r="L267" s="173" t="n">
        <v>0</v>
      </c>
      <c r="M267" s="171" t="n">
        <f aca="false">G267*L267</f>
        <v>0</v>
      </c>
      <c r="N267" s="174" t="n">
        <v>21</v>
      </c>
      <c r="O267" s="175" t="n">
        <v>4</v>
      </c>
      <c r="P267" s="13" t="s">
        <v>111</v>
      </c>
    </row>
    <row r="268" s="13" customFormat="true" ht="15.75" hidden="false" customHeight="true" outlineLevel="0" collapsed="false">
      <c r="D268" s="176"/>
      <c r="E268" s="177" t="s">
        <v>408</v>
      </c>
      <c r="G268" s="178" t="n">
        <v>51552</v>
      </c>
      <c r="P268" s="176" t="s">
        <v>111</v>
      </c>
      <c r="Q268" s="176" t="s">
        <v>111</v>
      </c>
      <c r="R268" s="176" t="s">
        <v>113</v>
      </c>
      <c r="S268" s="176" t="s">
        <v>102</v>
      </c>
    </row>
    <row r="269" s="13" customFormat="true" ht="15.75" hidden="false" customHeight="true" outlineLevel="0" collapsed="false">
      <c r="D269" s="179"/>
      <c r="E269" s="180" t="s">
        <v>114</v>
      </c>
      <c r="G269" s="181" t="n">
        <v>51552</v>
      </c>
      <c r="P269" s="179" t="s">
        <v>111</v>
      </c>
      <c r="Q269" s="179" t="s">
        <v>115</v>
      </c>
      <c r="R269" s="179" t="s">
        <v>113</v>
      </c>
      <c r="S269" s="179" t="s">
        <v>105</v>
      </c>
    </row>
    <row r="270" s="13" customFormat="true" ht="13.5" hidden="false" customHeight="true" outlineLevel="0" collapsed="false">
      <c r="A270" s="168" t="s">
        <v>419</v>
      </c>
      <c r="B270" s="168" t="s">
        <v>106</v>
      </c>
      <c r="C270" s="168" t="s">
        <v>390</v>
      </c>
      <c r="D270" s="169" t="s">
        <v>420</v>
      </c>
      <c r="E270" s="170" t="s">
        <v>421</v>
      </c>
      <c r="F270" s="168" t="s">
        <v>110</v>
      </c>
      <c r="G270" s="171" t="n">
        <v>859.2</v>
      </c>
      <c r="H270" s="172"/>
      <c r="I270" s="172" t="n">
        <f aca="false">ROUND(G270*H270,2)</f>
        <v>0</v>
      </c>
      <c r="J270" s="173" t="n">
        <v>0</v>
      </c>
      <c r="K270" s="171" t="n">
        <f aca="false">G270*J270</f>
        <v>0</v>
      </c>
      <c r="L270" s="173" t="n">
        <v>0</v>
      </c>
      <c r="M270" s="171" t="n">
        <f aca="false">G270*L270</f>
        <v>0</v>
      </c>
      <c r="N270" s="174" t="n">
        <v>21</v>
      </c>
      <c r="O270" s="175" t="n">
        <v>4</v>
      </c>
      <c r="P270" s="13" t="s">
        <v>111</v>
      </c>
    </row>
    <row r="271" s="13" customFormat="true" ht="13.5" hidden="false" customHeight="true" outlineLevel="0" collapsed="false">
      <c r="A271" s="168" t="s">
        <v>422</v>
      </c>
      <c r="B271" s="168" t="s">
        <v>106</v>
      </c>
      <c r="C271" s="168" t="s">
        <v>390</v>
      </c>
      <c r="D271" s="169" t="s">
        <v>423</v>
      </c>
      <c r="E271" s="170" t="s">
        <v>424</v>
      </c>
      <c r="F271" s="168" t="s">
        <v>150</v>
      </c>
      <c r="G271" s="171" t="n">
        <v>14</v>
      </c>
      <c r="H271" s="172"/>
      <c r="I271" s="172" t="n">
        <f aca="false">ROUND(G271*H271,2)</f>
        <v>0</v>
      </c>
      <c r="J271" s="173" t="n">
        <v>0</v>
      </c>
      <c r="K271" s="171" t="n">
        <f aca="false">G271*J271</f>
        <v>0</v>
      </c>
      <c r="L271" s="173" t="n">
        <v>0</v>
      </c>
      <c r="M271" s="171" t="n">
        <f aca="false">G271*L271</f>
        <v>0</v>
      </c>
      <c r="N271" s="174" t="n">
        <v>21</v>
      </c>
      <c r="O271" s="175" t="n">
        <v>4</v>
      </c>
      <c r="P271" s="13" t="s">
        <v>111</v>
      </c>
    </row>
    <row r="272" s="13" customFormat="true" ht="15.75" hidden="false" customHeight="true" outlineLevel="0" collapsed="false">
      <c r="D272" s="176"/>
      <c r="E272" s="177" t="s">
        <v>176</v>
      </c>
      <c r="G272" s="178" t="n">
        <v>14</v>
      </c>
      <c r="P272" s="176" t="s">
        <v>111</v>
      </c>
      <c r="Q272" s="176" t="s">
        <v>111</v>
      </c>
      <c r="R272" s="176" t="s">
        <v>113</v>
      </c>
      <c r="S272" s="176" t="s">
        <v>102</v>
      </c>
    </row>
    <row r="273" s="13" customFormat="true" ht="15.75" hidden="false" customHeight="true" outlineLevel="0" collapsed="false">
      <c r="D273" s="179"/>
      <c r="E273" s="180" t="s">
        <v>114</v>
      </c>
      <c r="G273" s="181" t="n">
        <v>14</v>
      </c>
      <c r="P273" s="179" t="s">
        <v>111</v>
      </c>
      <c r="Q273" s="179" t="s">
        <v>115</v>
      </c>
      <c r="R273" s="179" t="s">
        <v>113</v>
      </c>
      <c r="S273" s="179" t="s">
        <v>105</v>
      </c>
    </row>
    <row r="274" s="13" customFormat="true" ht="13.5" hidden="false" customHeight="true" outlineLevel="0" collapsed="false">
      <c r="A274" s="168" t="s">
        <v>425</v>
      </c>
      <c r="B274" s="168" t="s">
        <v>106</v>
      </c>
      <c r="C274" s="168" t="s">
        <v>390</v>
      </c>
      <c r="D274" s="169" t="s">
        <v>426</v>
      </c>
      <c r="E274" s="170" t="s">
        <v>427</v>
      </c>
      <c r="F274" s="168" t="s">
        <v>150</v>
      </c>
      <c r="G274" s="171" t="n">
        <v>840</v>
      </c>
      <c r="H274" s="172"/>
      <c r="I274" s="172" t="n">
        <f aca="false">ROUND(G274*H274,2)</f>
        <v>0</v>
      </c>
      <c r="J274" s="173" t="n">
        <v>0</v>
      </c>
      <c r="K274" s="171" t="n">
        <f aca="false">G274*J274</f>
        <v>0</v>
      </c>
      <c r="L274" s="173" t="n">
        <v>0</v>
      </c>
      <c r="M274" s="171" t="n">
        <f aca="false">G274*L274</f>
        <v>0</v>
      </c>
      <c r="N274" s="174" t="n">
        <v>21</v>
      </c>
      <c r="O274" s="175" t="n">
        <v>4</v>
      </c>
      <c r="P274" s="13" t="s">
        <v>111</v>
      </c>
    </row>
    <row r="275" s="13" customFormat="true" ht="15.75" hidden="false" customHeight="true" outlineLevel="0" collapsed="false">
      <c r="D275" s="176"/>
      <c r="E275" s="177" t="s">
        <v>428</v>
      </c>
      <c r="G275" s="178" t="n">
        <v>840</v>
      </c>
      <c r="P275" s="176" t="s">
        <v>111</v>
      </c>
      <c r="Q275" s="176" t="s">
        <v>111</v>
      </c>
      <c r="R275" s="176" t="s">
        <v>113</v>
      </c>
      <c r="S275" s="176" t="s">
        <v>102</v>
      </c>
    </row>
    <row r="276" s="13" customFormat="true" ht="15.75" hidden="false" customHeight="true" outlineLevel="0" collapsed="false">
      <c r="D276" s="179"/>
      <c r="E276" s="180" t="s">
        <v>114</v>
      </c>
      <c r="G276" s="181" t="n">
        <v>840</v>
      </c>
      <c r="P276" s="179" t="s">
        <v>111</v>
      </c>
      <c r="Q276" s="179" t="s">
        <v>115</v>
      </c>
      <c r="R276" s="179" t="s">
        <v>113</v>
      </c>
      <c r="S276" s="179" t="s">
        <v>105</v>
      </c>
    </row>
    <row r="277" s="13" customFormat="true" ht="13.5" hidden="false" customHeight="true" outlineLevel="0" collapsed="false">
      <c r="A277" s="168" t="s">
        <v>429</v>
      </c>
      <c r="B277" s="168" t="s">
        <v>106</v>
      </c>
      <c r="C277" s="168" t="s">
        <v>390</v>
      </c>
      <c r="D277" s="169" t="s">
        <v>430</v>
      </c>
      <c r="E277" s="170" t="s">
        <v>431</v>
      </c>
      <c r="F277" s="168" t="s">
        <v>150</v>
      </c>
      <c r="G277" s="171" t="n">
        <v>3</v>
      </c>
      <c r="H277" s="172"/>
      <c r="I277" s="172" t="n">
        <f aca="false">ROUND(G277*H277,2)</f>
        <v>0</v>
      </c>
      <c r="J277" s="173" t="n">
        <v>0</v>
      </c>
      <c r="K277" s="171" t="n">
        <f aca="false">G277*J277</f>
        <v>0</v>
      </c>
      <c r="L277" s="173" t="n">
        <v>0</v>
      </c>
      <c r="M277" s="171" t="n">
        <f aca="false">G277*L277</f>
        <v>0</v>
      </c>
      <c r="N277" s="174" t="n">
        <v>21</v>
      </c>
      <c r="O277" s="175" t="n">
        <v>4</v>
      </c>
      <c r="P277" s="13" t="s">
        <v>111</v>
      </c>
    </row>
    <row r="278" s="13" customFormat="true" ht="15.75" hidden="false" customHeight="true" outlineLevel="0" collapsed="false">
      <c r="D278" s="176"/>
      <c r="E278" s="177" t="s">
        <v>432</v>
      </c>
      <c r="G278" s="178" t="n">
        <v>3</v>
      </c>
      <c r="P278" s="176" t="s">
        <v>111</v>
      </c>
      <c r="Q278" s="176" t="s">
        <v>111</v>
      </c>
      <c r="R278" s="176" t="s">
        <v>113</v>
      </c>
      <c r="S278" s="176" t="s">
        <v>102</v>
      </c>
    </row>
    <row r="279" s="13" customFormat="true" ht="15.75" hidden="false" customHeight="true" outlineLevel="0" collapsed="false">
      <c r="D279" s="179"/>
      <c r="E279" s="180" t="s">
        <v>114</v>
      </c>
      <c r="G279" s="181" t="n">
        <v>3</v>
      </c>
      <c r="P279" s="179" t="s">
        <v>111</v>
      </c>
      <c r="Q279" s="179" t="s">
        <v>115</v>
      </c>
      <c r="R279" s="179" t="s">
        <v>113</v>
      </c>
      <c r="S279" s="179" t="s">
        <v>105</v>
      </c>
    </row>
    <row r="280" s="13" customFormat="true" ht="13.5" hidden="false" customHeight="true" outlineLevel="0" collapsed="false">
      <c r="A280" s="168" t="s">
        <v>433</v>
      </c>
      <c r="B280" s="168" t="s">
        <v>106</v>
      </c>
      <c r="C280" s="168" t="s">
        <v>390</v>
      </c>
      <c r="D280" s="169" t="s">
        <v>434</v>
      </c>
      <c r="E280" s="170" t="s">
        <v>435</v>
      </c>
      <c r="F280" s="168" t="s">
        <v>150</v>
      </c>
      <c r="G280" s="171" t="n">
        <v>180</v>
      </c>
      <c r="H280" s="172"/>
      <c r="I280" s="172" t="n">
        <f aca="false">ROUND(G280*H280,2)</f>
        <v>0</v>
      </c>
      <c r="J280" s="173" t="n">
        <v>0</v>
      </c>
      <c r="K280" s="171" t="n">
        <f aca="false">G280*J280</f>
        <v>0</v>
      </c>
      <c r="L280" s="173" t="n">
        <v>0</v>
      </c>
      <c r="M280" s="171" t="n">
        <f aca="false">G280*L280</f>
        <v>0</v>
      </c>
      <c r="N280" s="174" t="n">
        <v>21</v>
      </c>
      <c r="O280" s="175" t="n">
        <v>4</v>
      </c>
      <c r="P280" s="13" t="s">
        <v>111</v>
      </c>
    </row>
    <row r="281" s="13" customFormat="true" ht="15.75" hidden="false" customHeight="true" outlineLevel="0" collapsed="false">
      <c r="D281" s="176"/>
      <c r="E281" s="177" t="s">
        <v>436</v>
      </c>
      <c r="G281" s="178" t="n">
        <v>180</v>
      </c>
      <c r="P281" s="176" t="s">
        <v>111</v>
      </c>
      <c r="Q281" s="176" t="s">
        <v>111</v>
      </c>
      <c r="R281" s="176" t="s">
        <v>113</v>
      </c>
      <c r="S281" s="176" t="s">
        <v>102</v>
      </c>
    </row>
    <row r="282" s="13" customFormat="true" ht="15.75" hidden="false" customHeight="true" outlineLevel="0" collapsed="false">
      <c r="D282" s="179"/>
      <c r="E282" s="180" t="s">
        <v>114</v>
      </c>
      <c r="G282" s="181" t="n">
        <v>180</v>
      </c>
      <c r="P282" s="179" t="s">
        <v>111</v>
      </c>
      <c r="Q282" s="179" t="s">
        <v>115</v>
      </c>
      <c r="R282" s="179" t="s">
        <v>113</v>
      </c>
      <c r="S282" s="179" t="s">
        <v>105</v>
      </c>
    </row>
    <row r="283" s="13" customFormat="true" ht="13.5" hidden="false" customHeight="true" outlineLevel="0" collapsed="false">
      <c r="A283" s="168" t="s">
        <v>437</v>
      </c>
      <c r="B283" s="168" t="s">
        <v>106</v>
      </c>
      <c r="C283" s="168" t="s">
        <v>390</v>
      </c>
      <c r="D283" s="169" t="s">
        <v>438</v>
      </c>
      <c r="E283" s="170" t="s">
        <v>439</v>
      </c>
      <c r="F283" s="168" t="s">
        <v>150</v>
      </c>
      <c r="G283" s="171" t="n">
        <v>14</v>
      </c>
      <c r="H283" s="172"/>
      <c r="I283" s="172" t="n">
        <f aca="false">ROUND(G283*H283,2)</f>
        <v>0</v>
      </c>
      <c r="J283" s="173" t="n">
        <v>0</v>
      </c>
      <c r="K283" s="171" t="n">
        <f aca="false">G283*J283</f>
        <v>0</v>
      </c>
      <c r="L283" s="173" t="n">
        <v>0</v>
      </c>
      <c r="M283" s="171" t="n">
        <f aca="false">G283*L283</f>
        <v>0</v>
      </c>
      <c r="N283" s="174" t="n">
        <v>21</v>
      </c>
      <c r="O283" s="175" t="n">
        <v>4</v>
      </c>
      <c r="P283" s="13" t="s">
        <v>111</v>
      </c>
    </row>
    <row r="284" s="13" customFormat="true" ht="15.75" hidden="false" customHeight="true" outlineLevel="0" collapsed="false">
      <c r="D284" s="176"/>
      <c r="E284" s="177" t="s">
        <v>440</v>
      </c>
      <c r="G284" s="178" t="n">
        <v>14</v>
      </c>
      <c r="P284" s="176" t="s">
        <v>111</v>
      </c>
      <c r="Q284" s="176" t="s">
        <v>111</v>
      </c>
      <c r="R284" s="176" t="s">
        <v>113</v>
      </c>
      <c r="S284" s="176" t="s">
        <v>102</v>
      </c>
    </row>
    <row r="285" s="13" customFormat="true" ht="15.75" hidden="false" customHeight="true" outlineLevel="0" collapsed="false">
      <c r="D285" s="179"/>
      <c r="E285" s="180" t="s">
        <v>114</v>
      </c>
      <c r="G285" s="181" t="n">
        <v>14</v>
      </c>
      <c r="P285" s="179" t="s">
        <v>111</v>
      </c>
      <c r="Q285" s="179" t="s">
        <v>115</v>
      </c>
      <c r="R285" s="179" t="s">
        <v>113</v>
      </c>
      <c r="S285" s="179" t="s">
        <v>105</v>
      </c>
    </row>
    <row r="286" s="13" customFormat="true" ht="13.5" hidden="false" customHeight="true" outlineLevel="0" collapsed="false">
      <c r="A286" s="168" t="s">
        <v>441</v>
      </c>
      <c r="B286" s="168" t="s">
        <v>106</v>
      </c>
      <c r="C286" s="168" t="s">
        <v>390</v>
      </c>
      <c r="D286" s="169" t="s">
        <v>442</v>
      </c>
      <c r="E286" s="170" t="s">
        <v>443</v>
      </c>
      <c r="F286" s="168" t="s">
        <v>150</v>
      </c>
      <c r="G286" s="171" t="n">
        <v>3</v>
      </c>
      <c r="H286" s="172"/>
      <c r="I286" s="172" t="n">
        <f aca="false">ROUND(G286*H286,2)</f>
        <v>0</v>
      </c>
      <c r="J286" s="173" t="n">
        <v>0</v>
      </c>
      <c r="K286" s="171" t="n">
        <f aca="false">G286*J286</f>
        <v>0</v>
      </c>
      <c r="L286" s="173" t="n">
        <v>0</v>
      </c>
      <c r="M286" s="171" t="n">
        <f aca="false">G286*L286</f>
        <v>0</v>
      </c>
      <c r="N286" s="174" t="n">
        <v>21</v>
      </c>
      <c r="O286" s="175" t="n">
        <v>4</v>
      </c>
      <c r="P286" s="13" t="s">
        <v>111</v>
      </c>
    </row>
    <row r="287" s="13" customFormat="true" ht="15.75" hidden="false" customHeight="true" outlineLevel="0" collapsed="false">
      <c r="D287" s="176"/>
      <c r="E287" s="177" t="s">
        <v>432</v>
      </c>
      <c r="G287" s="178" t="n">
        <v>3</v>
      </c>
      <c r="P287" s="176" t="s">
        <v>111</v>
      </c>
      <c r="Q287" s="176" t="s">
        <v>111</v>
      </c>
      <c r="R287" s="176" t="s">
        <v>113</v>
      </c>
      <c r="S287" s="176" t="s">
        <v>102</v>
      </c>
    </row>
    <row r="288" s="13" customFormat="true" ht="15.75" hidden="false" customHeight="true" outlineLevel="0" collapsed="false">
      <c r="D288" s="179"/>
      <c r="E288" s="180" t="s">
        <v>114</v>
      </c>
      <c r="G288" s="181" t="n">
        <v>3</v>
      </c>
      <c r="P288" s="179" t="s">
        <v>111</v>
      </c>
      <c r="Q288" s="179" t="s">
        <v>115</v>
      </c>
      <c r="R288" s="179" t="s">
        <v>113</v>
      </c>
      <c r="S288" s="179" t="s">
        <v>105</v>
      </c>
    </row>
    <row r="289" s="143" customFormat="true" ht="12.75" hidden="false" customHeight="true" outlineLevel="0" collapsed="false">
      <c r="B289" s="144" t="s">
        <v>59</v>
      </c>
      <c r="D289" s="145" t="s">
        <v>444</v>
      </c>
      <c r="E289" s="145" t="s">
        <v>445</v>
      </c>
      <c r="I289" s="146" t="n">
        <f aca="false">SUM(I290:I302)</f>
        <v>0</v>
      </c>
      <c r="K289" s="147" t="n">
        <f aca="false">SUM(K290:K302)</f>
        <v>0</v>
      </c>
      <c r="M289" s="147" t="n">
        <f aca="false">SUM(M290:M302)</f>
        <v>0</v>
      </c>
      <c r="P289" s="145" t="s">
        <v>105</v>
      </c>
    </row>
    <row r="290" s="13" customFormat="true" ht="24" hidden="false" customHeight="true" outlineLevel="0" collapsed="false">
      <c r="A290" s="168" t="s">
        <v>446</v>
      </c>
      <c r="B290" s="168" t="s">
        <v>106</v>
      </c>
      <c r="C290" s="168" t="s">
        <v>300</v>
      </c>
      <c r="D290" s="169" t="s">
        <v>447</v>
      </c>
      <c r="E290" s="170" t="s">
        <v>448</v>
      </c>
      <c r="F290" s="168" t="s">
        <v>449</v>
      </c>
      <c r="G290" s="171" t="n">
        <v>18.978</v>
      </c>
      <c r="H290" s="172"/>
      <c r="I290" s="172" t="n">
        <f aca="false">ROUND(G290*H290,2)</f>
        <v>0</v>
      </c>
      <c r="J290" s="173" t="n">
        <v>0</v>
      </c>
      <c r="K290" s="171" t="n">
        <f aca="false">G290*J290</f>
        <v>0</v>
      </c>
      <c r="L290" s="173" t="n">
        <v>0</v>
      </c>
      <c r="M290" s="171" t="n">
        <f aca="false">G290*L290</f>
        <v>0</v>
      </c>
      <c r="N290" s="174" t="n">
        <v>21</v>
      </c>
      <c r="O290" s="175" t="n">
        <v>4</v>
      </c>
      <c r="P290" s="13" t="s">
        <v>111</v>
      </c>
    </row>
    <row r="291" s="13" customFormat="true" ht="15.75" hidden="false" customHeight="true" outlineLevel="0" collapsed="false">
      <c r="D291" s="176"/>
      <c r="E291" s="177" t="s">
        <v>450</v>
      </c>
      <c r="G291" s="178" t="n">
        <v>18.978</v>
      </c>
      <c r="P291" s="176" t="s">
        <v>111</v>
      </c>
      <c r="Q291" s="176" t="s">
        <v>111</v>
      </c>
      <c r="R291" s="176" t="s">
        <v>113</v>
      </c>
      <c r="S291" s="176" t="s">
        <v>102</v>
      </c>
    </row>
    <row r="292" s="13" customFormat="true" ht="15.75" hidden="false" customHeight="true" outlineLevel="0" collapsed="false">
      <c r="D292" s="179"/>
      <c r="E292" s="180" t="s">
        <v>114</v>
      </c>
      <c r="G292" s="181" t="n">
        <v>18.978</v>
      </c>
      <c r="P292" s="179" t="s">
        <v>111</v>
      </c>
      <c r="Q292" s="179" t="s">
        <v>115</v>
      </c>
      <c r="R292" s="179" t="s">
        <v>113</v>
      </c>
      <c r="S292" s="179" t="s">
        <v>105</v>
      </c>
    </row>
    <row r="293" s="13" customFormat="true" ht="13.5" hidden="false" customHeight="true" outlineLevel="0" collapsed="false">
      <c r="A293" s="168" t="s">
        <v>451</v>
      </c>
      <c r="B293" s="168" t="s">
        <v>106</v>
      </c>
      <c r="C293" s="168" t="s">
        <v>300</v>
      </c>
      <c r="D293" s="169" t="s">
        <v>452</v>
      </c>
      <c r="E293" s="170" t="s">
        <v>453</v>
      </c>
      <c r="F293" s="168" t="s">
        <v>449</v>
      </c>
      <c r="G293" s="171" t="n">
        <v>6.4</v>
      </c>
      <c r="H293" s="172"/>
      <c r="I293" s="172" t="n">
        <f aca="false">ROUND(G293*H293,2)</f>
        <v>0</v>
      </c>
      <c r="J293" s="173" t="n">
        <v>0</v>
      </c>
      <c r="K293" s="171" t="n">
        <f aca="false">G293*J293</f>
        <v>0</v>
      </c>
      <c r="L293" s="173" t="n">
        <v>0</v>
      </c>
      <c r="M293" s="171" t="n">
        <f aca="false">G293*L293</f>
        <v>0</v>
      </c>
      <c r="N293" s="174" t="n">
        <v>21</v>
      </c>
      <c r="O293" s="175" t="n">
        <v>4</v>
      </c>
      <c r="P293" s="13" t="s">
        <v>111</v>
      </c>
    </row>
    <row r="294" s="13" customFormat="true" ht="24" hidden="false" customHeight="true" outlineLevel="0" collapsed="false">
      <c r="A294" s="168" t="s">
        <v>454</v>
      </c>
      <c r="B294" s="168" t="s">
        <v>106</v>
      </c>
      <c r="C294" s="168" t="s">
        <v>300</v>
      </c>
      <c r="D294" s="169" t="s">
        <v>455</v>
      </c>
      <c r="E294" s="170" t="s">
        <v>456</v>
      </c>
      <c r="F294" s="168" t="s">
        <v>449</v>
      </c>
      <c r="G294" s="171" t="n">
        <v>25.761</v>
      </c>
      <c r="H294" s="172"/>
      <c r="I294" s="172" t="n">
        <f aca="false">ROUND(G294*H294,2)</f>
        <v>0</v>
      </c>
      <c r="J294" s="173" t="n">
        <v>0</v>
      </c>
      <c r="K294" s="171" t="n">
        <f aca="false">G294*J294</f>
        <v>0</v>
      </c>
      <c r="L294" s="173" t="n">
        <v>0</v>
      </c>
      <c r="M294" s="171" t="n">
        <f aca="false">G294*L294</f>
        <v>0</v>
      </c>
      <c r="N294" s="174" t="n">
        <v>21</v>
      </c>
      <c r="O294" s="175" t="n">
        <v>4</v>
      </c>
      <c r="P294" s="13" t="s">
        <v>111</v>
      </c>
    </row>
    <row r="295" s="13" customFormat="true" ht="13.5" hidden="false" customHeight="true" outlineLevel="0" collapsed="false">
      <c r="A295" s="168" t="s">
        <v>457</v>
      </c>
      <c r="B295" s="168" t="s">
        <v>106</v>
      </c>
      <c r="C295" s="168" t="s">
        <v>300</v>
      </c>
      <c r="D295" s="169" t="s">
        <v>458</v>
      </c>
      <c r="E295" s="170" t="s">
        <v>459</v>
      </c>
      <c r="F295" s="168" t="s">
        <v>449</v>
      </c>
      <c r="G295" s="171" t="n">
        <v>380.67</v>
      </c>
      <c r="H295" s="172"/>
      <c r="I295" s="172" t="n">
        <f aca="false">ROUND(G295*H295,2)</f>
        <v>0</v>
      </c>
      <c r="J295" s="173" t="n">
        <v>0</v>
      </c>
      <c r="K295" s="171" t="n">
        <f aca="false">G295*J295</f>
        <v>0</v>
      </c>
      <c r="L295" s="173" t="n">
        <v>0</v>
      </c>
      <c r="M295" s="171" t="n">
        <f aca="false">G295*L295</f>
        <v>0</v>
      </c>
      <c r="N295" s="174" t="n">
        <v>21</v>
      </c>
      <c r="O295" s="175" t="n">
        <v>4</v>
      </c>
      <c r="P295" s="13" t="s">
        <v>111</v>
      </c>
    </row>
    <row r="296" s="13" customFormat="true" ht="15.75" hidden="false" customHeight="true" outlineLevel="0" collapsed="false">
      <c r="D296" s="176"/>
      <c r="E296" s="177" t="s">
        <v>460</v>
      </c>
      <c r="G296" s="178" t="n">
        <v>380.67</v>
      </c>
      <c r="P296" s="176" t="s">
        <v>111</v>
      </c>
      <c r="Q296" s="176" t="s">
        <v>111</v>
      </c>
      <c r="R296" s="176" t="s">
        <v>113</v>
      </c>
      <c r="S296" s="176" t="s">
        <v>102</v>
      </c>
    </row>
    <row r="297" s="13" customFormat="true" ht="15.75" hidden="false" customHeight="true" outlineLevel="0" collapsed="false">
      <c r="D297" s="179"/>
      <c r="E297" s="180" t="s">
        <v>114</v>
      </c>
      <c r="G297" s="181" t="n">
        <v>380.67</v>
      </c>
      <c r="P297" s="179" t="s">
        <v>111</v>
      </c>
      <c r="Q297" s="179" t="s">
        <v>115</v>
      </c>
      <c r="R297" s="179" t="s">
        <v>113</v>
      </c>
      <c r="S297" s="179" t="s">
        <v>105</v>
      </c>
    </row>
    <row r="298" s="13" customFormat="true" ht="13.5" hidden="false" customHeight="true" outlineLevel="0" collapsed="false">
      <c r="A298" s="168" t="s">
        <v>461</v>
      </c>
      <c r="B298" s="168" t="s">
        <v>106</v>
      </c>
      <c r="C298" s="168" t="s">
        <v>300</v>
      </c>
      <c r="D298" s="169" t="s">
        <v>462</v>
      </c>
      <c r="E298" s="170" t="s">
        <v>463</v>
      </c>
      <c r="F298" s="168" t="s">
        <v>449</v>
      </c>
      <c r="G298" s="171" t="n">
        <v>6.4</v>
      </c>
      <c r="H298" s="172"/>
      <c r="I298" s="172" t="n">
        <f aca="false">ROUND(G298*H298,2)</f>
        <v>0</v>
      </c>
      <c r="J298" s="173" t="n">
        <v>0</v>
      </c>
      <c r="K298" s="171" t="n">
        <f aca="false">G298*J298</f>
        <v>0</v>
      </c>
      <c r="L298" s="173" t="n">
        <v>0</v>
      </c>
      <c r="M298" s="171" t="n">
        <f aca="false">G298*L298</f>
        <v>0</v>
      </c>
      <c r="N298" s="174" t="n">
        <v>21</v>
      </c>
      <c r="O298" s="175" t="n">
        <v>4</v>
      </c>
      <c r="P298" s="13" t="s">
        <v>111</v>
      </c>
    </row>
    <row r="299" s="13" customFormat="true" ht="24" hidden="false" customHeight="true" outlineLevel="0" collapsed="false">
      <c r="A299" s="168" t="s">
        <v>464</v>
      </c>
      <c r="B299" s="168" t="s">
        <v>106</v>
      </c>
      <c r="C299" s="168" t="s">
        <v>300</v>
      </c>
      <c r="D299" s="169" t="s">
        <v>465</v>
      </c>
      <c r="E299" s="170" t="s">
        <v>466</v>
      </c>
      <c r="F299" s="168" t="s">
        <v>449</v>
      </c>
      <c r="G299" s="171" t="n">
        <v>4</v>
      </c>
      <c r="H299" s="172"/>
      <c r="I299" s="172" t="n">
        <f aca="false">ROUND(G299*H299,2)</f>
        <v>0</v>
      </c>
      <c r="J299" s="173" t="n">
        <v>0</v>
      </c>
      <c r="K299" s="171" t="n">
        <f aca="false">G299*J299</f>
        <v>0</v>
      </c>
      <c r="L299" s="173" t="n">
        <v>0</v>
      </c>
      <c r="M299" s="171" t="n">
        <f aca="false">G299*L299</f>
        <v>0</v>
      </c>
      <c r="N299" s="174" t="n">
        <v>21</v>
      </c>
      <c r="O299" s="175" t="n">
        <v>4</v>
      </c>
      <c r="P299" s="13" t="s">
        <v>111</v>
      </c>
    </row>
    <row r="300" s="13" customFormat="true" ht="13.5" hidden="false" customHeight="true" outlineLevel="0" collapsed="false">
      <c r="A300" s="168" t="s">
        <v>377</v>
      </c>
      <c r="B300" s="168" t="s">
        <v>106</v>
      </c>
      <c r="C300" s="168" t="s">
        <v>300</v>
      </c>
      <c r="D300" s="169" t="s">
        <v>467</v>
      </c>
      <c r="E300" s="170" t="s">
        <v>468</v>
      </c>
      <c r="F300" s="168" t="s">
        <v>449</v>
      </c>
      <c r="G300" s="171" t="n">
        <v>14.978</v>
      </c>
      <c r="H300" s="172"/>
      <c r="I300" s="172" t="n">
        <f aca="false">ROUND(G300*H300,2)</f>
        <v>0</v>
      </c>
      <c r="J300" s="173" t="n">
        <v>0</v>
      </c>
      <c r="K300" s="171" t="n">
        <f aca="false">G300*J300</f>
        <v>0</v>
      </c>
      <c r="L300" s="173" t="n">
        <v>0</v>
      </c>
      <c r="M300" s="171" t="n">
        <f aca="false">G300*L300</f>
        <v>0</v>
      </c>
      <c r="N300" s="174" t="n">
        <v>21</v>
      </c>
      <c r="O300" s="175" t="n">
        <v>4</v>
      </c>
      <c r="P300" s="13" t="s">
        <v>111</v>
      </c>
    </row>
    <row r="301" s="13" customFormat="true" ht="15.75" hidden="false" customHeight="true" outlineLevel="0" collapsed="false">
      <c r="D301" s="176"/>
      <c r="E301" s="177" t="s">
        <v>469</v>
      </c>
      <c r="G301" s="178" t="n">
        <v>14.978</v>
      </c>
      <c r="P301" s="176" t="s">
        <v>111</v>
      </c>
      <c r="Q301" s="176" t="s">
        <v>111</v>
      </c>
      <c r="R301" s="176" t="s">
        <v>113</v>
      </c>
      <c r="S301" s="176" t="s">
        <v>102</v>
      </c>
    </row>
    <row r="302" s="13" customFormat="true" ht="15.75" hidden="false" customHeight="true" outlineLevel="0" collapsed="false">
      <c r="D302" s="179"/>
      <c r="E302" s="180" t="s">
        <v>114</v>
      </c>
      <c r="G302" s="181" t="n">
        <v>14.978</v>
      </c>
      <c r="P302" s="179" t="s">
        <v>111</v>
      </c>
      <c r="Q302" s="179" t="s">
        <v>115</v>
      </c>
      <c r="R302" s="179" t="s">
        <v>113</v>
      </c>
      <c r="S302" s="179" t="s">
        <v>105</v>
      </c>
    </row>
    <row r="303" s="143" customFormat="true" ht="12.75" hidden="false" customHeight="true" outlineLevel="0" collapsed="false">
      <c r="B303" s="144" t="s">
        <v>59</v>
      </c>
      <c r="D303" s="145" t="s">
        <v>470</v>
      </c>
      <c r="E303" s="145" t="s">
        <v>471</v>
      </c>
      <c r="I303" s="146" t="n">
        <f aca="false">I304</f>
        <v>0</v>
      </c>
      <c r="K303" s="147" t="n">
        <f aca="false">K304</f>
        <v>0</v>
      </c>
      <c r="M303" s="147" t="n">
        <f aca="false">M304</f>
        <v>0</v>
      </c>
      <c r="P303" s="145" t="s">
        <v>105</v>
      </c>
    </row>
    <row r="304" s="13" customFormat="true" ht="13.5" hidden="false" customHeight="true" outlineLevel="0" collapsed="false">
      <c r="A304" s="168" t="s">
        <v>472</v>
      </c>
      <c r="B304" s="168" t="s">
        <v>106</v>
      </c>
      <c r="C304" s="168" t="s">
        <v>130</v>
      </c>
      <c r="D304" s="169" t="s">
        <v>473</v>
      </c>
      <c r="E304" s="170" t="s">
        <v>474</v>
      </c>
      <c r="F304" s="168" t="s">
        <v>449</v>
      </c>
      <c r="G304" s="171" t="n">
        <v>39.904</v>
      </c>
      <c r="H304" s="172"/>
      <c r="I304" s="172" t="n">
        <f aca="false">ROUND(G304*H304,2)</f>
        <v>0</v>
      </c>
      <c r="J304" s="173" t="n">
        <v>0</v>
      </c>
      <c r="K304" s="171" t="n">
        <f aca="false">G304*J304</f>
        <v>0</v>
      </c>
      <c r="L304" s="173" t="n">
        <v>0</v>
      </c>
      <c r="M304" s="171" t="n">
        <f aca="false">G304*L304</f>
        <v>0</v>
      </c>
      <c r="N304" s="174" t="n">
        <v>21</v>
      </c>
      <c r="O304" s="175" t="n">
        <v>4</v>
      </c>
      <c r="P304" s="13" t="s">
        <v>111</v>
      </c>
    </row>
    <row r="305" s="143" customFormat="true" ht="12.75" hidden="false" customHeight="true" outlineLevel="0" collapsed="false">
      <c r="B305" s="139" t="s">
        <v>59</v>
      </c>
      <c r="D305" s="140" t="s">
        <v>46</v>
      </c>
      <c r="E305" s="140" t="s">
        <v>475</v>
      </c>
      <c r="I305" s="141" t="n">
        <f aca="false">I306+I325+I341+I350+I408+I415+I457+I471+I479+I491+I504+I506</f>
        <v>0</v>
      </c>
      <c r="K305" s="142" t="n">
        <f aca="false">K306+K325+K341+K350+K408+K415+K457+K471+K479+K491+K504+K506</f>
        <v>2.60848755</v>
      </c>
      <c r="M305" s="142" t="n">
        <f aca="false">M306+M325+M341+M350+M408+M415+M457+M471+M479+M491+M504+M506</f>
        <v>0</v>
      </c>
      <c r="P305" s="140" t="s">
        <v>102</v>
      </c>
    </row>
    <row r="306" s="143" customFormat="true" ht="12.75" hidden="false" customHeight="true" outlineLevel="0" collapsed="false">
      <c r="B306" s="144" t="s">
        <v>59</v>
      </c>
      <c r="D306" s="145" t="s">
        <v>476</v>
      </c>
      <c r="E306" s="145" t="s">
        <v>477</v>
      </c>
      <c r="I306" s="146" t="n">
        <f aca="false">SUM(I307:I324)</f>
        <v>0</v>
      </c>
      <c r="K306" s="147" t="n">
        <f aca="false">SUM(K307:K324)</f>
        <v>0.2955926</v>
      </c>
      <c r="M306" s="147" t="n">
        <f aca="false">SUM(M307:M324)</f>
        <v>0</v>
      </c>
      <c r="P306" s="145" t="s">
        <v>105</v>
      </c>
    </row>
    <row r="307" s="13" customFormat="true" ht="24" hidden="false" customHeight="true" outlineLevel="0" collapsed="false">
      <c r="A307" s="168" t="s">
        <v>478</v>
      </c>
      <c r="B307" s="168" t="s">
        <v>106</v>
      </c>
      <c r="C307" s="168" t="s">
        <v>476</v>
      </c>
      <c r="D307" s="169" t="s">
        <v>479</v>
      </c>
      <c r="E307" s="170" t="s">
        <v>480</v>
      </c>
      <c r="F307" s="168" t="s">
        <v>110</v>
      </c>
      <c r="G307" s="171" t="n">
        <v>57.3</v>
      </c>
      <c r="H307" s="172"/>
      <c r="I307" s="172" t="n">
        <f aca="false">ROUND(G307*H307,2)</f>
        <v>0</v>
      </c>
      <c r="J307" s="173" t="n">
        <v>0</v>
      </c>
      <c r="K307" s="171" t="n">
        <f aca="false">G307*J307</f>
        <v>0</v>
      </c>
      <c r="L307" s="173" t="n">
        <v>0</v>
      </c>
      <c r="M307" s="171" t="n">
        <f aca="false">G307*L307</f>
        <v>0</v>
      </c>
      <c r="N307" s="174" t="n">
        <v>21</v>
      </c>
      <c r="O307" s="175" t="n">
        <v>16</v>
      </c>
      <c r="P307" s="13" t="s">
        <v>111</v>
      </c>
    </row>
    <row r="308" s="13" customFormat="true" ht="15.75" hidden="false" customHeight="true" outlineLevel="0" collapsed="false">
      <c r="D308" s="182"/>
      <c r="E308" s="183" t="s">
        <v>481</v>
      </c>
      <c r="G308" s="184"/>
      <c r="P308" s="182" t="s">
        <v>111</v>
      </c>
      <c r="Q308" s="182" t="s">
        <v>105</v>
      </c>
      <c r="R308" s="182" t="s">
        <v>113</v>
      </c>
      <c r="S308" s="182" t="s">
        <v>102</v>
      </c>
    </row>
    <row r="309" s="13" customFormat="true" ht="15.75" hidden="false" customHeight="true" outlineLevel="0" collapsed="false">
      <c r="D309" s="176"/>
      <c r="E309" s="177" t="s">
        <v>482</v>
      </c>
      <c r="G309" s="178" t="n">
        <v>85.3</v>
      </c>
      <c r="P309" s="176" t="s">
        <v>111</v>
      </c>
      <c r="Q309" s="176" t="s">
        <v>111</v>
      </c>
      <c r="R309" s="176" t="s">
        <v>113</v>
      </c>
      <c r="S309" s="176" t="s">
        <v>102</v>
      </c>
    </row>
    <row r="310" s="13" customFormat="true" ht="15.75" hidden="false" customHeight="true" outlineLevel="0" collapsed="false">
      <c r="D310" s="182"/>
      <c r="E310" s="183" t="s">
        <v>174</v>
      </c>
      <c r="G310" s="185"/>
      <c r="P310" s="182" t="s">
        <v>111</v>
      </c>
      <c r="Q310" s="182" t="s">
        <v>105</v>
      </c>
      <c r="R310" s="182" t="s">
        <v>113</v>
      </c>
      <c r="S310" s="182" t="s">
        <v>102</v>
      </c>
    </row>
    <row r="311" s="13" customFormat="true" ht="15.75" hidden="false" customHeight="true" outlineLevel="0" collapsed="false">
      <c r="D311" s="176"/>
      <c r="E311" s="177" t="s">
        <v>483</v>
      </c>
      <c r="G311" s="178" t="n">
        <v>-28</v>
      </c>
      <c r="P311" s="176" t="s">
        <v>111</v>
      </c>
      <c r="Q311" s="176" t="s">
        <v>111</v>
      </c>
      <c r="R311" s="176" t="s">
        <v>113</v>
      </c>
      <c r="S311" s="176" t="s">
        <v>102</v>
      </c>
    </row>
    <row r="312" s="13" customFormat="true" ht="15.75" hidden="false" customHeight="true" outlineLevel="0" collapsed="false">
      <c r="D312" s="179"/>
      <c r="E312" s="180" t="s">
        <v>114</v>
      </c>
      <c r="G312" s="181" t="n">
        <v>57.3</v>
      </c>
      <c r="P312" s="179" t="s">
        <v>111</v>
      </c>
      <c r="Q312" s="179" t="s">
        <v>115</v>
      </c>
      <c r="R312" s="179" t="s">
        <v>113</v>
      </c>
      <c r="S312" s="179" t="s">
        <v>105</v>
      </c>
    </row>
    <row r="313" s="13" customFormat="true" ht="13.5" hidden="false" customHeight="true" outlineLevel="0" collapsed="false">
      <c r="A313" s="186" t="s">
        <v>484</v>
      </c>
      <c r="B313" s="186" t="s">
        <v>153</v>
      </c>
      <c r="C313" s="186" t="s">
        <v>154</v>
      </c>
      <c r="D313" s="187" t="s">
        <v>485</v>
      </c>
      <c r="E313" s="188" t="s">
        <v>486</v>
      </c>
      <c r="F313" s="186" t="s">
        <v>449</v>
      </c>
      <c r="G313" s="189" t="n">
        <v>0.017</v>
      </c>
      <c r="H313" s="190"/>
      <c r="I313" s="190" t="n">
        <f aca="false">ROUND(G313*H313,2)</f>
        <v>0</v>
      </c>
      <c r="J313" s="191" t="n">
        <v>1</v>
      </c>
      <c r="K313" s="189" t="n">
        <f aca="false">G313*J313</f>
        <v>0.017</v>
      </c>
      <c r="L313" s="191" t="n">
        <v>0</v>
      </c>
      <c r="M313" s="189" t="n">
        <f aca="false">G313*L313</f>
        <v>0</v>
      </c>
      <c r="N313" s="192" t="n">
        <v>21</v>
      </c>
      <c r="O313" s="193" t="n">
        <v>32</v>
      </c>
      <c r="P313" s="194" t="s">
        <v>111</v>
      </c>
    </row>
    <row r="314" s="13" customFormat="true" ht="15.75" hidden="false" customHeight="true" outlineLevel="0" collapsed="false">
      <c r="D314" s="176"/>
      <c r="E314" s="177" t="s">
        <v>487</v>
      </c>
      <c r="G314" s="178" t="n">
        <v>0.017</v>
      </c>
      <c r="P314" s="176" t="s">
        <v>111</v>
      </c>
      <c r="Q314" s="176" t="s">
        <v>111</v>
      </c>
      <c r="R314" s="176" t="s">
        <v>113</v>
      </c>
      <c r="S314" s="176" t="s">
        <v>102</v>
      </c>
    </row>
    <row r="315" s="13" customFormat="true" ht="15.75" hidden="false" customHeight="true" outlineLevel="0" collapsed="false">
      <c r="D315" s="179"/>
      <c r="E315" s="180" t="s">
        <v>114</v>
      </c>
      <c r="G315" s="181" t="n">
        <v>0.017</v>
      </c>
      <c r="P315" s="179" t="s">
        <v>111</v>
      </c>
      <c r="Q315" s="179" t="s">
        <v>115</v>
      </c>
      <c r="R315" s="179" t="s">
        <v>113</v>
      </c>
      <c r="S315" s="179" t="s">
        <v>105</v>
      </c>
    </row>
    <row r="316" s="13" customFormat="true" ht="13.5" hidden="false" customHeight="true" outlineLevel="0" collapsed="false">
      <c r="A316" s="168" t="s">
        <v>488</v>
      </c>
      <c r="B316" s="168" t="s">
        <v>106</v>
      </c>
      <c r="C316" s="168" t="s">
        <v>476</v>
      </c>
      <c r="D316" s="169" t="s">
        <v>489</v>
      </c>
      <c r="E316" s="170" t="s">
        <v>490</v>
      </c>
      <c r="F316" s="168" t="s">
        <v>110</v>
      </c>
      <c r="G316" s="171" t="n">
        <v>57.3</v>
      </c>
      <c r="H316" s="172"/>
      <c r="I316" s="172" t="n">
        <f aca="false">ROUND(G316*H316,2)</f>
        <v>0</v>
      </c>
      <c r="J316" s="173" t="n">
        <v>0.0004</v>
      </c>
      <c r="K316" s="171" t="n">
        <f aca="false">G316*J316</f>
        <v>0.02292</v>
      </c>
      <c r="L316" s="173" t="n">
        <v>0</v>
      </c>
      <c r="M316" s="171" t="n">
        <f aca="false">G316*L316</f>
        <v>0</v>
      </c>
      <c r="N316" s="174" t="n">
        <v>21</v>
      </c>
      <c r="O316" s="175" t="n">
        <v>16</v>
      </c>
      <c r="P316" s="13" t="s">
        <v>111</v>
      </c>
    </row>
    <row r="317" s="13" customFormat="true" ht="15.75" hidden="false" customHeight="true" outlineLevel="0" collapsed="false">
      <c r="D317" s="182"/>
      <c r="E317" s="183" t="s">
        <v>481</v>
      </c>
      <c r="G317" s="184"/>
      <c r="P317" s="182" t="s">
        <v>111</v>
      </c>
      <c r="Q317" s="182" t="s">
        <v>105</v>
      </c>
      <c r="R317" s="182" t="s">
        <v>113</v>
      </c>
      <c r="S317" s="182" t="s">
        <v>102</v>
      </c>
    </row>
    <row r="318" s="13" customFormat="true" ht="15.75" hidden="false" customHeight="true" outlineLevel="0" collapsed="false">
      <c r="D318" s="182"/>
      <c r="E318" s="183" t="s">
        <v>133</v>
      </c>
      <c r="G318" s="184"/>
      <c r="P318" s="182" t="s">
        <v>111</v>
      </c>
      <c r="Q318" s="182" t="s">
        <v>105</v>
      </c>
      <c r="R318" s="182" t="s">
        <v>113</v>
      </c>
      <c r="S318" s="182" t="s">
        <v>102</v>
      </c>
    </row>
    <row r="319" s="13" customFormat="true" ht="15.75" hidden="false" customHeight="true" outlineLevel="0" collapsed="false">
      <c r="D319" s="176"/>
      <c r="E319" s="177" t="s">
        <v>491</v>
      </c>
      <c r="G319" s="178" t="n">
        <v>57.3</v>
      </c>
      <c r="P319" s="176" t="s">
        <v>111</v>
      </c>
      <c r="Q319" s="176" t="s">
        <v>111</v>
      </c>
      <c r="R319" s="176" t="s">
        <v>113</v>
      </c>
      <c r="S319" s="176" t="s">
        <v>102</v>
      </c>
    </row>
    <row r="320" s="13" customFormat="true" ht="15.75" hidden="false" customHeight="true" outlineLevel="0" collapsed="false">
      <c r="D320" s="179"/>
      <c r="E320" s="180" t="s">
        <v>114</v>
      </c>
      <c r="G320" s="181" t="n">
        <v>57.3</v>
      </c>
      <c r="P320" s="179" t="s">
        <v>111</v>
      </c>
      <c r="Q320" s="179" t="s">
        <v>115</v>
      </c>
      <c r="R320" s="179" t="s">
        <v>113</v>
      </c>
      <c r="S320" s="179" t="s">
        <v>105</v>
      </c>
    </row>
    <row r="321" s="13" customFormat="true" ht="13.5" hidden="false" customHeight="true" outlineLevel="0" collapsed="false">
      <c r="A321" s="186" t="s">
        <v>492</v>
      </c>
      <c r="B321" s="186" t="s">
        <v>153</v>
      </c>
      <c r="C321" s="186" t="s">
        <v>154</v>
      </c>
      <c r="D321" s="187" t="s">
        <v>493</v>
      </c>
      <c r="E321" s="188" t="s">
        <v>494</v>
      </c>
      <c r="F321" s="186" t="s">
        <v>110</v>
      </c>
      <c r="G321" s="189" t="n">
        <v>65.895</v>
      </c>
      <c r="H321" s="190"/>
      <c r="I321" s="190" t="n">
        <f aca="false">ROUND(G321*H321,2)</f>
        <v>0</v>
      </c>
      <c r="J321" s="191" t="n">
        <v>0.00388</v>
      </c>
      <c r="K321" s="189" t="n">
        <f aca="false">G321*J321</f>
        <v>0.2556726</v>
      </c>
      <c r="L321" s="191" t="n">
        <v>0</v>
      </c>
      <c r="M321" s="189" t="n">
        <f aca="false">G321*L321</f>
        <v>0</v>
      </c>
      <c r="N321" s="192" t="n">
        <v>21</v>
      </c>
      <c r="O321" s="193" t="n">
        <v>32</v>
      </c>
      <c r="P321" s="194" t="s">
        <v>111</v>
      </c>
    </row>
    <row r="322" s="13" customFormat="true" ht="15.75" hidden="false" customHeight="true" outlineLevel="0" collapsed="false">
      <c r="D322" s="176"/>
      <c r="E322" s="177" t="s">
        <v>495</v>
      </c>
      <c r="G322" s="178" t="n">
        <v>65.895</v>
      </c>
      <c r="P322" s="176" t="s">
        <v>111</v>
      </c>
      <c r="Q322" s="176" t="s">
        <v>111</v>
      </c>
      <c r="R322" s="176" t="s">
        <v>113</v>
      </c>
      <c r="S322" s="176" t="s">
        <v>102</v>
      </c>
    </row>
    <row r="323" s="13" customFormat="true" ht="15.75" hidden="false" customHeight="true" outlineLevel="0" collapsed="false">
      <c r="D323" s="179"/>
      <c r="E323" s="180" t="s">
        <v>114</v>
      </c>
      <c r="G323" s="181" t="n">
        <v>65.895</v>
      </c>
      <c r="P323" s="179" t="s">
        <v>111</v>
      </c>
      <c r="Q323" s="179" t="s">
        <v>115</v>
      </c>
      <c r="R323" s="179" t="s">
        <v>113</v>
      </c>
      <c r="S323" s="179" t="s">
        <v>105</v>
      </c>
    </row>
    <row r="324" s="13" customFormat="true" ht="24" hidden="false" customHeight="true" outlineLevel="0" collapsed="false">
      <c r="A324" s="168" t="s">
        <v>496</v>
      </c>
      <c r="B324" s="168" t="s">
        <v>106</v>
      </c>
      <c r="C324" s="168" t="s">
        <v>476</v>
      </c>
      <c r="D324" s="169" t="s">
        <v>497</v>
      </c>
      <c r="E324" s="170" t="s">
        <v>498</v>
      </c>
      <c r="F324" s="168" t="s">
        <v>449</v>
      </c>
      <c r="G324" s="171" t="n">
        <v>0.296</v>
      </c>
      <c r="H324" s="172"/>
      <c r="I324" s="172" t="n">
        <f aca="false">ROUND(G324*H324,2)</f>
        <v>0</v>
      </c>
      <c r="J324" s="173" t="n">
        <v>0</v>
      </c>
      <c r="K324" s="171" t="n">
        <f aca="false">G324*J324</f>
        <v>0</v>
      </c>
      <c r="L324" s="173" t="n">
        <v>0</v>
      </c>
      <c r="M324" s="171" t="n">
        <f aca="false">G324*L324</f>
        <v>0</v>
      </c>
      <c r="N324" s="174" t="n">
        <v>21</v>
      </c>
      <c r="O324" s="175" t="n">
        <v>16</v>
      </c>
      <c r="P324" s="13" t="s">
        <v>111</v>
      </c>
    </row>
    <row r="325" s="143" customFormat="true" ht="12.75" hidden="false" customHeight="true" outlineLevel="0" collapsed="false">
      <c r="B325" s="144" t="s">
        <v>59</v>
      </c>
      <c r="D325" s="145" t="s">
        <v>346</v>
      </c>
      <c r="E325" s="145" t="s">
        <v>499</v>
      </c>
      <c r="I325" s="146" t="n">
        <f aca="false">SUM(I326:I340)</f>
        <v>0</v>
      </c>
      <c r="K325" s="147" t="n">
        <f aca="false">SUM(K326:K340)</f>
        <v>0</v>
      </c>
      <c r="M325" s="147" t="n">
        <f aca="false">SUM(M326:M340)</f>
        <v>0</v>
      </c>
      <c r="P325" s="145" t="s">
        <v>105</v>
      </c>
    </row>
    <row r="326" s="13" customFormat="true" ht="34.5" hidden="false" customHeight="true" outlineLevel="0" collapsed="false">
      <c r="A326" s="168" t="s">
        <v>500</v>
      </c>
      <c r="B326" s="168" t="s">
        <v>106</v>
      </c>
      <c r="C326" s="168" t="s">
        <v>158</v>
      </c>
      <c r="D326" s="169" t="s">
        <v>501</v>
      </c>
      <c r="E326" s="170" t="s">
        <v>502</v>
      </c>
      <c r="F326" s="168" t="s">
        <v>110</v>
      </c>
      <c r="G326" s="171" t="n">
        <v>290.4</v>
      </c>
      <c r="H326" s="172"/>
      <c r="I326" s="172" t="n">
        <f aca="false">ROUND(G326*H326,2)</f>
        <v>0</v>
      </c>
      <c r="J326" s="173" t="n">
        <v>0</v>
      </c>
      <c r="K326" s="171" t="n">
        <f aca="false">G326*J326</f>
        <v>0</v>
      </c>
      <c r="L326" s="173" t="n">
        <v>0</v>
      </c>
      <c r="M326" s="171" t="n">
        <f aca="false">G326*L326</f>
        <v>0</v>
      </c>
      <c r="N326" s="174" t="n">
        <v>21</v>
      </c>
      <c r="O326" s="175" t="n">
        <v>16</v>
      </c>
      <c r="P326" s="13" t="s">
        <v>111</v>
      </c>
    </row>
    <row r="327" s="13" customFormat="true" ht="24" hidden="false" customHeight="true" outlineLevel="0" collapsed="false">
      <c r="D327" s="182"/>
      <c r="E327" s="183" t="s">
        <v>503</v>
      </c>
      <c r="G327" s="184"/>
      <c r="P327" s="182" t="s">
        <v>111</v>
      </c>
      <c r="Q327" s="182" t="s">
        <v>105</v>
      </c>
      <c r="R327" s="182" t="s">
        <v>113</v>
      </c>
      <c r="S327" s="182" t="s">
        <v>102</v>
      </c>
    </row>
    <row r="328" s="13" customFormat="true" ht="15.75" hidden="false" customHeight="true" outlineLevel="0" collapsed="false">
      <c r="D328" s="182"/>
      <c r="E328" s="183" t="s">
        <v>504</v>
      </c>
      <c r="G328" s="184"/>
      <c r="P328" s="182" t="s">
        <v>111</v>
      </c>
      <c r="Q328" s="182" t="s">
        <v>105</v>
      </c>
      <c r="R328" s="182" t="s">
        <v>113</v>
      </c>
      <c r="S328" s="182" t="s">
        <v>102</v>
      </c>
    </row>
    <row r="329" s="13" customFormat="true" ht="15.75" hidden="false" customHeight="true" outlineLevel="0" collapsed="false">
      <c r="D329" s="182"/>
      <c r="E329" s="183" t="s">
        <v>505</v>
      </c>
      <c r="G329" s="184"/>
      <c r="P329" s="182" t="s">
        <v>111</v>
      </c>
      <c r="Q329" s="182" t="s">
        <v>105</v>
      </c>
      <c r="R329" s="182" t="s">
        <v>113</v>
      </c>
      <c r="S329" s="182" t="s">
        <v>102</v>
      </c>
    </row>
    <row r="330" s="13" customFormat="true" ht="15.75" hidden="false" customHeight="true" outlineLevel="0" collapsed="false">
      <c r="D330" s="182"/>
      <c r="E330" s="183" t="s">
        <v>504</v>
      </c>
      <c r="G330" s="184"/>
      <c r="P330" s="182" t="s">
        <v>111</v>
      </c>
      <c r="Q330" s="182" t="s">
        <v>105</v>
      </c>
      <c r="R330" s="182" t="s">
        <v>113</v>
      </c>
      <c r="S330" s="182" t="s">
        <v>102</v>
      </c>
    </row>
    <row r="331" s="13" customFormat="true" ht="15.75" hidden="false" customHeight="true" outlineLevel="0" collapsed="false">
      <c r="D331" s="182"/>
      <c r="E331" s="183" t="s">
        <v>506</v>
      </c>
      <c r="G331" s="184"/>
      <c r="P331" s="182" t="s">
        <v>111</v>
      </c>
      <c r="Q331" s="182" t="s">
        <v>105</v>
      </c>
      <c r="R331" s="182" t="s">
        <v>113</v>
      </c>
      <c r="S331" s="182" t="s">
        <v>102</v>
      </c>
    </row>
    <row r="332" s="13" customFormat="true" ht="15.75" hidden="false" customHeight="true" outlineLevel="0" collapsed="false">
      <c r="D332" s="182"/>
      <c r="E332" s="183" t="s">
        <v>504</v>
      </c>
      <c r="G332" s="184"/>
      <c r="P332" s="182" t="s">
        <v>111</v>
      </c>
      <c r="Q332" s="182" t="s">
        <v>105</v>
      </c>
      <c r="R332" s="182" t="s">
        <v>113</v>
      </c>
      <c r="S332" s="182" t="s">
        <v>102</v>
      </c>
    </row>
    <row r="333" s="13" customFormat="true" ht="24" hidden="false" customHeight="true" outlineLevel="0" collapsed="false">
      <c r="D333" s="182"/>
      <c r="E333" s="183" t="s">
        <v>507</v>
      </c>
      <c r="G333" s="184"/>
      <c r="P333" s="182" t="s">
        <v>111</v>
      </c>
      <c r="Q333" s="182" t="s">
        <v>105</v>
      </c>
      <c r="R333" s="182" t="s">
        <v>113</v>
      </c>
      <c r="S333" s="182" t="s">
        <v>102</v>
      </c>
    </row>
    <row r="334" s="13" customFormat="true" ht="15.75" hidden="false" customHeight="true" outlineLevel="0" collapsed="false">
      <c r="D334" s="182"/>
      <c r="E334" s="183" t="s">
        <v>508</v>
      </c>
      <c r="G334" s="184"/>
      <c r="P334" s="182" t="s">
        <v>111</v>
      </c>
      <c r="Q334" s="182" t="s">
        <v>105</v>
      </c>
      <c r="R334" s="182" t="s">
        <v>113</v>
      </c>
      <c r="S334" s="182" t="s">
        <v>102</v>
      </c>
    </row>
    <row r="335" s="13" customFormat="true" ht="15.75" hidden="false" customHeight="true" outlineLevel="0" collapsed="false">
      <c r="D335" s="176"/>
      <c r="E335" s="177" t="s">
        <v>509</v>
      </c>
      <c r="G335" s="178" t="n">
        <v>290.4</v>
      </c>
      <c r="P335" s="176" t="s">
        <v>111</v>
      </c>
      <c r="Q335" s="176" t="s">
        <v>111</v>
      </c>
      <c r="R335" s="176" t="s">
        <v>113</v>
      </c>
      <c r="S335" s="176" t="s">
        <v>102</v>
      </c>
    </row>
    <row r="336" s="13" customFormat="true" ht="15.75" hidden="false" customHeight="true" outlineLevel="0" collapsed="false">
      <c r="D336" s="179"/>
      <c r="E336" s="180" t="s">
        <v>114</v>
      </c>
      <c r="G336" s="181" t="n">
        <v>290.4</v>
      </c>
      <c r="P336" s="179" t="s">
        <v>111</v>
      </c>
      <c r="Q336" s="179" t="s">
        <v>115</v>
      </c>
      <c r="R336" s="179" t="s">
        <v>113</v>
      </c>
      <c r="S336" s="179" t="s">
        <v>105</v>
      </c>
    </row>
    <row r="337" s="13" customFormat="true" ht="13.5" hidden="false" customHeight="true" outlineLevel="0" collapsed="false">
      <c r="A337" s="168" t="s">
        <v>510</v>
      </c>
      <c r="B337" s="168" t="s">
        <v>106</v>
      </c>
      <c r="C337" s="168" t="s">
        <v>158</v>
      </c>
      <c r="D337" s="169" t="s">
        <v>511</v>
      </c>
      <c r="E337" s="170" t="s">
        <v>512</v>
      </c>
      <c r="F337" s="168" t="s">
        <v>513</v>
      </c>
      <c r="G337" s="171" t="n">
        <v>6</v>
      </c>
      <c r="H337" s="172"/>
      <c r="I337" s="172" t="n">
        <f aca="false">ROUND(G337*H337,2)</f>
        <v>0</v>
      </c>
      <c r="J337" s="173" t="n">
        <v>0</v>
      </c>
      <c r="K337" s="171" t="n">
        <f aca="false">G337*J337</f>
        <v>0</v>
      </c>
      <c r="L337" s="173" t="n">
        <v>0</v>
      </c>
      <c r="M337" s="171" t="n">
        <f aca="false">G337*L337</f>
        <v>0</v>
      </c>
      <c r="N337" s="174" t="n">
        <v>21</v>
      </c>
      <c r="O337" s="175" t="n">
        <v>16</v>
      </c>
      <c r="P337" s="13" t="s">
        <v>111</v>
      </c>
    </row>
    <row r="338" s="13" customFormat="true" ht="15.75" hidden="false" customHeight="true" outlineLevel="0" collapsed="false">
      <c r="D338" s="182"/>
      <c r="E338" s="183" t="s">
        <v>514</v>
      </c>
      <c r="G338" s="184"/>
      <c r="P338" s="182" t="s">
        <v>111</v>
      </c>
      <c r="Q338" s="182" t="s">
        <v>105</v>
      </c>
      <c r="R338" s="182" t="s">
        <v>113</v>
      </c>
      <c r="S338" s="182" t="s">
        <v>102</v>
      </c>
    </row>
    <row r="339" s="13" customFormat="true" ht="15.75" hidden="false" customHeight="true" outlineLevel="0" collapsed="false">
      <c r="D339" s="176"/>
      <c r="E339" s="177" t="s">
        <v>116</v>
      </c>
      <c r="G339" s="178" t="n">
        <v>6</v>
      </c>
      <c r="P339" s="176" t="s">
        <v>111</v>
      </c>
      <c r="Q339" s="176" t="s">
        <v>111</v>
      </c>
      <c r="R339" s="176" t="s">
        <v>113</v>
      </c>
      <c r="S339" s="176" t="s">
        <v>102</v>
      </c>
    </row>
    <row r="340" s="13" customFormat="true" ht="15.75" hidden="false" customHeight="true" outlineLevel="0" collapsed="false">
      <c r="D340" s="179"/>
      <c r="E340" s="180" t="s">
        <v>114</v>
      </c>
      <c r="G340" s="181" t="n">
        <v>6</v>
      </c>
      <c r="P340" s="179" t="s">
        <v>111</v>
      </c>
      <c r="Q340" s="179" t="s">
        <v>115</v>
      </c>
      <c r="R340" s="179" t="s">
        <v>113</v>
      </c>
      <c r="S340" s="179" t="s">
        <v>105</v>
      </c>
    </row>
    <row r="341" s="143" customFormat="true" ht="12.75" hidden="false" customHeight="true" outlineLevel="0" collapsed="false">
      <c r="B341" s="144" t="s">
        <v>59</v>
      </c>
      <c r="D341" s="145" t="s">
        <v>515</v>
      </c>
      <c r="E341" s="145" t="s">
        <v>516</v>
      </c>
      <c r="I341" s="146" t="n">
        <f aca="false">SUM(I342:I349)</f>
        <v>0</v>
      </c>
      <c r="K341" s="147" t="n">
        <f aca="false">SUM(K342:K349)</f>
        <v>0.01186005</v>
      </c>
      <c r="M341" s="147" t="n">
        <f aca="false">SUM(M342:M349)</f>
        <v>0</v>
      </c>
      <c r="P341" s="145" t="s">
        <v>105</v>
      </c>
    </row>
    <row r="342" s="13" customFormat="true" ht="13.5" hidden="false" customHeight="true" outlineLevel="0" collapsed="false">
      <c r="A342" s="168" t="s">
        <v>517</v>
      </c>
      <c r="B342" s="168" t="s">
        <v>106</v>
      </c>
      <c r="C342" s="168" t="s">
        <v>515</v>
      </c>
      <c r="D342" s="169" t="s">
        <v>518</v>
      </c>
      <c r="E342" s="170" t="s">
        <v>519</v>
      </c>
      <c r="F342" s="168" t="s">
        <v>110</v>
      </c>
      <c r="G342" s="171" t="n">
        <v>4.56</v>
      </c>
      <c r="H342" s="172"/>
      <c r="I342" s="172" t="n">
        <f aca="false">ROUND(G342*H342,2)</f>
        <v>0</v>
      </c>
      <c r="J342" s="173" t="n">
        <v>0</v>
      </c>
      <c r="K342" s="171" t="n">
        <f aca="false">G342*J342</f>
        <v>0</v>
      </c>
      <c r="L342" s="173" t="n">
        <v>0</v>
      </c>
      <c r="M342" s="171" t="n">
        <f aca="false">G342*L342</f>
        <v>0</v>
      </c>
      <c r="N342" s="174" t="n">
        <v>21</v>
      </c>
      <c r="O342" s="175" t="n">
        <v>16</v>
      </c>
      <c r="P342" s="13" t="s">
        <v>111</v>
      </c>
    </row>
    <row r="343" s="13" customFormat="true" ht="15.75" hidden="false" customHeight="true" outlineLevel="0" collapsed="false">
      <c r="D343" s="182"/>
      <c r="E343" s="183" t="s">
        <v>520</v>
      </c>
      <c r="G343" s="184"/>
      <c r="P343" s="182" t="s">
        <v>111</v>
      </c>
      <c r="Q343" s="182" t="s">
        <v>105</v>
      </c>
      <c r="R343" s="182" t="s">
        <v>113</v>
      </c>
      <c r="S343" s="182" t="s">
        <v>102</v>
      </c>
    </row>
    <row r="344" s="13" customFormat="true" ht="15.75" hidden="false" customHeight="true" outlineLevel="0" collapsed="false">
      <c r="D344" s="176"/>
      <c r="E344" s="177" t="s">
        <v>521</v>
      </c>
      <c r="G344" s="178" t="n">
        <v>4.56</v>
      </c>
      <c r="P344" s="176" t="s">
        <v>111</v>
      </c>
      <c r="Q344" s="176" t="s">
        <v>111</v>
      </c>
      <c r="R344" s="176" t="s">
        <v>113</v>
      </c>
      <c r="S344" s="176" t="s">
        <v>102</v>
      </c>
    </row>
    <row r="345" s="13" customFormat="true" ht="15.75" hidden="false" customHeight="true" outlineLevel="0" collapsed="false">
      <c r="D345" s="179"/>
      <c r="E345" s="180" t="s">
        <v>114</v>
      </c>
      <c r="G345" s="181" t="n">
        <v>4.56</v>
      </c>
      <c r="P345" s="179" t="s">
        <v>111</v>
      </c>
      <c r="Q345" s="179" t="s">
        <v>115</v>
      </c>
      <c r="R345" s="179" t="s">
        <v>113</v>
      </c>
      <c r="S345" s="179" t="s">
        <v>105</v>
      </c>
    </row>
    <row r="346" s="13" customFormat="true" ht="13.5" hidden="false" customHeight="true" outlineLevel="0" collapsed="false">
      <c r="A346" s="186" t="s">
        <v>522</v>
      </c>
      <c r="B346" s="186" t="s">
        <v>153</v>
      </c>
      <c r="C346" s="186" t="s">
        <v>154</v>
      </c>
      <c r="D346" s="187" t="s">
        <v>523</v>
      </c>
      <c r="E346" s="188" t="s">
        <v>524</v>
      </c>
      <c r="F346" s="186" t="s">
        <v>110</v>
      </c>
      <c r="G346" s="189" t="n">
        <v>4.651</v>
      </c>
      <c r="H346" s="190"/>
      <c r="I346" s="190" t="n">
        <f aca="false">ROUND(G346*H346,2)</f>
        <v>0</v>
      </c>
      <c r="J346" s="191" t="n">
        <v>0.00255</v>
      </c>
      <c r="K346" s="189" t="n">
        <f aca="false">G346*J346</f>
        <v>0.01186005</v>
      </c>
      <c r="L346" s="191" t="n">
        <v>0</v>
      </c>
      <c r="M346" s="189" t="n">
        <f aca="false">G346*L346</f>
        <v>0</v>
      </c>
      <c r="N346" s="192" t="n">
        <v>21</v>
      </c>
      <c r="O346" s="193" t="n">
        <v>32</v>
      </c>
      <c r="P346" s="194" t="s">
        <v>111</v>
      </c>
    </row>
    <row r="347" s="13" customFormat="true" ht="15.75" hidden="false" customHeight="true" outlineLevel="0" collapsed="false">
      <c r="D347" s="176"/>
      <c r="E347" s="177" t="s">
        <v>525</v>
      </c>
      <c r="G347" s="178" t="n">
        <v>4.651</v>
      </c>
      <c r="P347" s="176" t="s">
        <v>111</v>
      </c>
      <c r="Q347" s="176" t="s">
        <v>111</v>
      </c>
      <c r="R347" s="176" t="s">
        <v>113</v>
      </c>
      <c r="S347" s="176" t="s">
        <v>102</v>
      </c>
    </row>
    <row r="348" s="13" customFormat="true" ht="15.75" hidden="false" customHeight="true" outlineLevel="0" collapsed="false">
      <c r="D348" s="179"/>
      <c r="E348" s="180" t="s">
        <v>114</v>
      </c>
      <c r="G348" s="181" t="n">
        <v>4.651</v>
      </c>
      <c r="P348" s="179" t="s">
        <v>111</v>
      </c>
      <c r="Q348" s="179" t="s">
        <v>115</v>
      </c>
      <c r="R348" s="179" t="s">
        <v>113</v>
      </c>
      <c r="S348" s="179" t="s">
        <v>105</v>
      </c>
    </row>
    <row r="349" s="13" customFormat="true" ht="13.5" hidden="false" customHeight="true" outlineLevel="0" collapsed="false">
      <c r="A349" s="168" t="s">
        <v>526</v>
      </c>
      <c r="B349" s="168" t="s">
        <v>106</v>
      </c>
      <c r="C349" s="168" t="s">
        <v>515</v>
      </c>
      <c r="D349" s="169" t="s">
        <v>527</v>
      </c>
      <c r="E349" s="170" t="s">
        <v>528</v>
      </c>
      <c r="F349" s="168" t="s">
        <v>449</v>
      </c>
      <c r="G349" s="171" t="n">
        <v>0.012</v>
      </c>
      <c r="H349" s="172"/>
      <c r="I349" s="172" t="n">
        <f aca="false">ROUND(G349*H349,2)</f>
        <v>0</v>
      </c>
      <c r="J349" s="173" t="n">
        <v>0</v>
      </c>
      <c r="K349" s="171" t="n">
        <f aca="false">G349*J349</f>
        <v>0</v>
      </c>
      <c r="L349" s="173" t="n">
        <v>0</v>
      </c>
      <c r="M349" s="171" t="n">
        <f aca="false">G349*L349</f>
        <v>0</v>
      </c>
      <c r="N349" s="174" t="n">
        <v>21</v>
      </c>
      <c r="O349" s="175" t="n">
        <v>16</v>
      </c>
      <c r="P349" s="13" t="s">
        <v>111</v>
      </c>
    </row>
    <row r="350" s="143" customFormat="true" ht="12.75" hidden="false" customHeight="true" outlineLevel="0" collapsed="false">
      <c r="B350" s="144" t="s">
        <v>59</v>
      </c>
      <c r="D350" s="145" t="s">
        <v>529</v>
      </c>
      <c r="E350" s="145" t="s">
        <v>530</v>
      </c>
      <c r="I350" s="146" t="n">
        <f aca="false">SUM(I351:I407)</f>
        <v>0</v>
      </c>
      <c r="K350" s="147" t="n">
        <f aca="false">SUM(K351:K407)</f>
        <v>0</v>
      </c>
      <c r="M350" s="147" t="n">
        <f aca="false">SUM(M351:M407)</f>
        <v>0</v>
      </c>
      <c r="P350" s="145" t="s">
        <v>105</v>
      </c>
    </row>
    <row r="351" s="13" customFormat="true" ht="34.5" hidden="false" customHeight="true" outlineLevel="0" collapsed="false">
      <c r="A351" s="168" t="s">
        <v>531</v>
      </c>
      <c r="B351" s="168" t="s">
        <v>106</v>
      </c>
      <c r="C351" s="168" t="s">
        <v>158</v>
      </c>
      <c r="D351" s="169" t="s">
        <v>532</v>
      </c>
      <c r="E351" s="170" t="s">
        <v>533</v>
      </c>
      <c r="F351" s="168" t="s">
        <v>161</v>
      </c>
      <c r="G351" s="171" t="n">
        <v>0</v>
      </c>
      <c r="H351" s="172"/>
      <c r="I351" s="172" t="n">
        <f aca="false">ROUND(G351*H351,2)</f>
        <v>0</v>
      </c>
      <c r="J351" s="173" t="n">
        <v>0</v>
      </c>
      <c r="K351" s="171" t="n">
        <f aca="false">G351*J351</f>
        <v>0</v>
      </c>
      <c r="L351" s="173" t="n">
        <v>0</v>
      </c>
      <c r="M351" s="171" t="n">
        <f aca="false">G351*L351</f>
        <v>0</v>
      </c>
      <c r="N351" s="174" t="n">
        <v>21</v>
      </c>
      <c r="O351" s="175" t="n">
        <v>16</v>
      </c>
      <c r="P351" s="13" t="s">
        <v>111</v>
      </c>
    </row>
    <row r="352" s="13" customFormat="true" ht="24" hidden="false" customHeight="true" outlineLevel="0" collapsed="false">
      <c r="A352" s="168" t="s">
        <v>534</v>
      </c>
      <c r="B352" s="168" t="s">
        <v>106</v>
      </c>
      <c r="C352" s="168" t="s">
        <v>158</v>
      </c>
      <c r="D352" s="169" t="s">
        <v>535</v>
      </c>
      <c r="E352" s="170" t="s">
        <v>536</v>
      </c>
      <c r="F352" s="168" t="s">
        <v>513</v>
      </c>
      <c r="G352" s="171" t="n">
        <v>45</v>
      </c>
      <c r="H352" s="172"/>
      <c r="I352" s="172" t="n">
        <f aca="false">ROUND(G352*H352,2)</f>
        <v>0</v>
      </c>
      <c r="J352" s="173" t="n">
        <v>0</v>
      </c>
      <c r="K352" s="171" t="n">
        <f aca="false">G352*J352</f>
        <v>0</v>
      </c>
      <c r="L352" s="173" t="n">
        <v>0</v>
      </c>
      <c r="M352" s="171" t="n">
        <f aca="false">G352*L352</f>
        <v>0</v>
      </c>
      <c r="N352" s="174" t="n">
        <v>21</v>
      </c>
      <c r="O352" s="175" t="n">
        <v>16</v>
      </c>
      <c r="P352" s="13" t="s">
        <v>111</v>
      </c>
    </row>
    <row r="353" s="13" customFormat="true" ht="15.75" hidden="false" customHeight="true" outlineLevel="0" collapsed="false">
      <c r="D353" s="182"/>
      <c r="E353" s="183" t="s">
        <v>537</v>
      </c>
      <c r="G353" s="184"/>
      <c r="P353" s="182" t="s">
        <v>111</v>
      </c>
      <c r="Q353" s="182" t="s">
        <v>105</v>
      </c>
      <c r="R353" s="182" t="s">
        <v>113</v>
      </c>
      <c r="S353" s="182" t="s">
        <v>102</v>
      </c>
    </row>
    <row r="354" s="13" customFormat="true" ht="15.75" hidden="false" customHeight="true" outlineLevel="0" collapsed="false">
      <c r="D354" s="176"/>
      <c r="E354" s="177" t="s">
        <v>538</v>
      </c>
      <c r="G354" s="178" t="n">
        <v>45</v>
      </c>
      <c r="P354" s="176" t="s">
        <v>111</v>
      </c>
      <c r="Q354" s="176" t="s">
        <v>111</v>
      </c>
      <c r="R354" s="176" t="s">
        <v>113</v>
      </c>
      <c r="S354" s="176" t="s">
        <v>102</v>
      </c>
    </row>
    <row r="355" s="13" customFormat="true" ht="15.75" hidden="false" customHeight="true" outlineLevel="0" collapsed="false">
      <c r="D355" s="179"/>
      <c r="E355" s="180" t="s">
        <v>114</v>
      </c>
      <c r="G355" s="181" t="n">
        <v>45</v>
      </c>
      <c r="P355" s="179" t="s">
        <v>111</v>
      </c>
      <c r="Q355" s="179" t="s">
        <v>115</v>
      </c>
      <c r="R355" s="179" t="s">
        <v>113</v>
      </c>
      <c r="S355" s="179" t="s">
        <v>105</v>
      </c>
    </row>
    <row r="356" s="13" customFormat="true" ht="24" hidden="false" customHeight="true" outlineLevel="0" collapsed="false">
      <c r="A356" s="168" t="s">
        <v>539</v>
      </c>
      <c r="B356" s="168" t="s">
        <v>106</v>
      </c>
      <c r="C356" s="168" t="s">
        <v>158</v>
      </c>
      <c r="D356" s="169" t="s">
        <v>540</v>
      </c>
      <c r="E356" s="170" t="s">
        <v>541</v>
      </c>
      <c r="F356" s="168" t="s">
        <v>513</v>
      </c>
      <c r="G356" s="171" t="n">
        <v>2</v>
      </c>
      <c r="H356" s="172"/>
      <c r="I356" s="172" t="n">
        <f aca="false">ROUND(G356*H356,2)</f>
        <v>0</v>
      </c>
      <c r="J356" s="173" t="n">
        <v>0</v>
      </c>
      <c r="K356" s="171" t="n">
        <f aca="false">G356*J356</f>
        <v>0</v>
      </c>
      <c r="L356" s="173" t="n">
        <v>0</v>
      </c>
      <c r="M356" s="171" t="n">
        <f aca="false">G356*L356</f>
        <v>0</v>
      </c>
      <c r="N356" s="174" t="n">
        <v>21</v>
      </c>
      <c r="O356" s="175" t="n">
        <v>16</v>
      </c>
      <c r="P356" s="13" t="s">
        <v>111</v>
      </c>
    </row>
    <row r="357" s="13" customFormat="true" ht="15.75" hidden="false" customHeight="true" outlineLevel="0" collapsed="false">
      <c r="D357" s="182"/>
      <c r="E357" s="183" t="s">
        <v>537</v>
      </c>
      <c r="G357" s="184"/>
      <c r="P357" s="182" t="s">
        <v>111</v>
      </c>
      <c r="Q357" s="182" t="s">
        <v>105</v>
      </c>
      <c r="R357" s="182" t="s">
        <v>113</v>
      </c>
      <c r="S357" s="182" t="s">
        <v>102</v>
      </c>
    </row>
    <row r="358" s="13" customFormat="true" ht="15.75" hidden="false" customHeight="true" outlineLevel="0" collapsed="false">
      <c r="D358" s="176"/>
      <c r="E358" s="177" t="s">
        <v>111</v>
      </c>
      <c r="G358" s="178" t="n">
        <v>2</v>
      </c>
      <c r="P358" s="176" t="s">
        <v>111</v>
      </c>
      <c r="Q358" s="176" t="s">
        <v>111</v>
      </c>
      <c r="R358" s="176" t="s">
        <v>113</v>
      </c>
      <c r="S358" s="176" t="s">
        <v>102</v>
      </c>
    </row>
    <row r="359" s="13" customFormat="true" ht="15.75" hidden="false" customHeight="true" outlineLevel="0" collapsed="false">
      <c r="D359" s="179"/>
      <c r="E359" s="180" t="s">
        <v>114</v>
      </c>
      <c r="G359" s="181" t="n">
        <v>2</v>
      </c>
      <c r="P359" s="179" t="s">
        <v>111</v>
      </c>
      <c r="Q359" s="179" t="s">
        <v>115</v>
      </c>
      <c r="R359" s="179" t="s">
        <v>113</v>
      </c>
      <c r="S359" s="179" t="s">
        <v>105</v>
      </c>
    </row>
    <row r="360" s="13" customFormat="true" ht="24" hidden="false" customHeight="true" outlineLevel="0" collapsed="false">
      <c r="A360" s="168" t="s">
        <v>542</v>
      </c>
      <c r="B360" s="168" t="s">
        <v>106</v>
      </c>
      <c r="C360" s="168" t="s">
        <v>158</v>
      </c>
      <c r="D360" s="169" t="s">
        <v>543</v>
      </c>
      <c r="E360" s="170" t="s">
        <v>544</v>
      </c>
      <c r="F360" s="168" t="s">
        <v>513</v>
      </c>
      <c r="G360" s="171" t="n">
        <v>1</v>
      </c>
      <c r="H360" s="172"/>
      <c r="I360" s="172" t="n">
        <f aca="false">ROUND(G360*H360,2)</f>
        <v>0</v>
      </c>
      <c r="J360" s="173" t="n">
        <v>0</v>
      </c>
      <c r="K360" s="171" t="n">
        <f aca="false">G360*J360</f>
        <v>0</v>
      </c>
      <c r="L360" s="173" t="n">
        <v>0</v>
      </c>
      <c r="M360" s="171" t="n">
        <f aca="false">G360*L360</f>
        <v>0</v>
      </c>
      <c r="N360" s="174" t="n">
        <v>21</v>
      </c>
      <c r="O360" s="175" t="n">
        <v>16</v>
      </c>
      <c r="P360" s="13" t="s">
        <v>111</v>
      </c>
    </row>
    <row r="361" s="13" customFormat="true" ht="15.75" hidden="false" customHeight="true" outlineLevel="0" collapsed="false">
      <c r="D361" s="182"/>
      <c r="E361" s="183" t="s">
        <v>537</v>
      </c>
      <c r="G361" s="184"/>
      <c r="P361" s="182" t="s">
        <v>111</v>
      </c>
      <c r="Q361" s="182" t="s">
        <v>105</v>
      </c>
      <c r="R361" s="182" t="s">
        <v>113</v>
      </c>
      <c r="S361" s="182" t="s">
        <v>102</v>
      </c>
    </row>
    <row r="362" s="13" customFormat="true" ht="15.75" hidden="false" customHeight="true" outlineLevel="0" collapsed="false">
      <c r="D362" s="176"/>
      <c r="E362" s="177" t="s">
        <v>105</v>
      </c>
      <c r="G362" s="178" t="n">
        <v>1</v>
      </c>
      <c r="P362" s="176" t="s">
        <v>111</v>
      </c>
      <c r="Q362" s="176" t="s">
        <v>111</v>
      </c>
      <c r="R362" s="176" t="s">
        <v>113</v>
      </c>
      <c r="S362" s="176" t="s">
        <v>102</v>
      </c>
    </row>
    <row r="363" s="13" customFormat="true" ht="15.75" hidden="false" customHeight="true" outlineLevel="0" collapsed="false">
      <c r="D363" s="179"/>
      <c r="E363" s="180" t="s">
        <v>114</v>
      </c>
      <c r="G363" s="181" t="n">
        <v>1</v>
      </c>
      <c r="P363" s="179" t="s">
        <v>111</v>
      </c>
      <c r="Q363" s="179" t="s">
        <v>115</v>
      </c>
      <c r="R363" s="179" t="s">
        <v>113</v>
      </c>
      <c r="S363" s="179" t="s">
        <v>105</v>
      </c>
    </row>
    <row r="364" s="13" customFormat="true" ht="24" hidden="false" customHeight="true" outlineLevel="0" collapsed="false">
      <c r="A364" s="168" t="s">
        <v>545</v>
      </c>
      <c r="B364" s="168" t="s">
        <v>106</v>
      </c>
      <c r="C364" s="168" t="s">
        <v>158</v>
      </c>
      <c r="D364" s="169" t="s">
        <v>546</v>
      </c>
      <c r="E364" s="170" t="s">
        <v>547</v>
      </c>
      <c r="F364" s="168" t="s">
        <v>513</v>
      </c>
      <c r="G364" s="171" t="n">
        <v>2</v>
      </c>
      <c r="H364" s="172"/>
      <c r="I364" s="172" t="n">
        <f aca="false">ROUND(G364*H364,2)</f>
        <v>0</v>
      </c>
      <c r="J364" s="173" t="n">
        <v>0</v>
      </c>
      <c r="K364" s="171" t="n">
        <f aca="false">G364*J364</f>
        <v>0</v>
      </c>
      <c r="L364" s="173" t="n">
        <v>0</v>
      </c>
      <c r="M364" s="171" t="n">
        <f aca="false">G364*L364</f>
        <v>0</v>
      </c>
      <c r="N364" s="174" t="n">
        <v>21</v>
      </c>
      <c r="O364" s="175" t="n">
        <v>16</v>
      </c>
      <c r="P364" s="13" t="s">
        <v>111</v>
      </c>
    </row>
    <row r="365" s="13" customFormat="true" ht="15.75" hidden="false" customHeight="true" outlineLevel="0" collapsed="false">
      <c r="D365" s="182"/>
      <c r="E365" s="183" t="s">
        <v>537</v>
      </c>
      <c r="G365" s="184"/>
      <c r="P365" s="182" t="s">
        <v>111</v>
      </c>
      <c r="Q365" s="182" t="s">
        <v>105</v>
      </c>
      <c r="R365" s="182" t="s">
        <v>113</v>
      </c>
      <c r="S365" s="182" t="s">
        <v>102</v>
      </c>
    </row>
    <row r="366" s="13" customFormat="true" ht="15.75" hidden="false" customHeight="true" outlineLevel="0" collapsed="false">
      <c r="D366" s="176"/>
      <c r="E366" s="177" t="s">
        <v>111</v>
      </c>
      <c r="G366" s="178" t="n">
        <v>2</v>
      </c>
      <c r="P366" s="176" t="s">
        <v>111</v>
      </c>
      <c r="Q366" s="176" t="s">
        <v>111</v>
      </c>
      <c r="R366" s="176" t="s">
        <v>113</v>
      </c>
      <c r="S366" s="176" t="s">
        <v>102</v>
      </c>
    </row>
    <row r="367" s="13" customFormat="true" ht="15.75" hidden="false" customHeight="true" outlineLevel="0" collapsed="false">
      <c r="D367" s="179"/>
      <c r="E367" s="180" t="s">
        <v>114</v>
      </c>
      <c r="G367" s="181" t="n">
        <v>2</v>
      </c>
      <c r="P367" s="179" t="s">
        <v>111</v>
      </c>
      <c r="Q367" s="179" t="s">
        <v>115</v>
      </c>
      <c r="R367" s="179" t="s">
        <v>113</v>
      </c>
      <c r="S367" s="179" t="s">
        <v>105</v>
      </c>
    </row>
    <row r="368" s="13" customFormat="true" ht="24" hidden="false" customHeight="true" outlineLevel="0" collapsed="false">
      <c r="A368" s="168" t="s">
        <v>548</v>
      </c>
      <c r="B368" s="168" t="s">
        <v>106</v>
      </c>
      <c r="C368" s="168" t="s">
        <v>158</v>
      </c>
      <c r="D368" s="169" t="s">
        <v>549</v>
      </c>
      <c r="E368" s="170" t="s">
        <v>550</v>
      </c>
      <c r="F368" s="168" t="s">
        <v>513</v>
      </c>
      <c r="G368" s="171" t="n">
        <v>2</v>
      </c>
      <c r="H368" s="172"/>
      <c r="I368" s="172" t="n">
        <f aca="false">ROUND(G368*H368,2)</f>
        <v>0</v>
      </c>
      <c r="J368" s="173" t="n">
        <v>0</v>
      </c>
      <c r="K368" s="171" t="n">
        <f aca="false">G368*J368</f>
        <v>0</v>
      </c>
      <c r="L368" s="173" t="n">
        <v>0</v>
      </c>
      <c r="M368" s="171" t="n">
        <f aca="false">G368*L368</f>
        <v>0</v>
      </c>
      <c r="N368" s="174" t="n">
        <v>21</v>
      </c>
      <c r="O368" s="175" t="n">
        <v>16</v>
      </c>
      <c r="P368" s="13" t="s">
        <v>111</v>
      </c>
    </row>
    <row r="369" s="13" customFormat="true" ht="15.75" hidden="false" customHeight="true" outlineLevel="0" collapsed="false">
      <c r="D369" s="182"/>
      <c r="E369" s="183" t="s">
        <v>537</v>
      </c>
      <c r="G369" s="184"/>
      <c r="P369" s="182" t="s">
        <v>111</v>
      </c>
      <c r="Q369" s="182" t="s">
        <v>105</v>
      </c>
      <c r="R369" s="182" t="s">
        <v>113</v>
      </c>
      <c r="S369" s="182" t="s">
        <v>102</v>
      </c>
    </row>
    <row r="370" s="13" customFormat="true" ht="15.75" hidden="false" customHeight="true" outlineLevel="0" collapsed="false">
      <c r="D370" s="176"/>
      <c r="E370" s="177" t="s">
        <v>111</v>
      </c>
      <c r="G370" s="178" t="n">
        <v>2</v>
      </c>
      <c r="P370" s="176" t="s">
        <v>111</v>
      </c>
      <c r="Q370" s="176" t="s">
        <v>111</v>
      </c>
      <c r="R370" s="176" t="s">
        <v>113</v>
      </c>
      <c r="S370" s="176" t="s">
        <v>102</v>
      </c>
    </row>
    <row r="371" s="13" customFormat="true" ht="15.75" hidden="false" customHeight="true" outlineLevel="0" collapsed="false">
      <c r="D371" s="179"/>
      <c r="E371" s="180" t="s">
        <v>114</v>
      </c>
      <c r="G371" s="181" t="n">
        <v>2</v>
      </c>
      <c r="P371" s="179" t="s">
        <v>111</v>
      </c>
      <c r="Q371" s="179" t="s">
        <v>115</v>
      </c>
      <c r="R371" s="179" t="s">
        <v>113</v>
      </c>
      <c r="S371" s="179" t="s">
        <v>105</v>
      </c>
    </row>
    <row r="372" s="13" customFormat="true" ht="24" hidden="false" customHeight="true" outlineLevel="0" collapsed="false">
      <c r="A372" s="168" t="s">
        <v>387</v>
      </c>
      <c r="B372" s="168" t="s">
        <v>106</v>
      </c>
      <c r="C372" s="168" t="s">
        <v>158</v>
      </c>
      <c r="D372" s="169" t="s">
        <v>551</v>
      </c>
      <c r="E372" s="170" t="s">
        <v>552</v>
      </c>
      <c r="F372" s="168" t="s">
        <v>513</v>
      </c>
      <c r="G372" s="171" t="n">
        <v>2</v>
      </c>
      <c r="H372" s="172"/>
      <c r="I372" s="172" t="n">
        <f aca="false">ROUND(G372*H372,2)</f>
        <v>0</v>
      </c>
      <c r="J372" s="173" t="n">
        <v>0</v>
      </c>
      <c r="K372" s="171" t="n">
        <f aca="false">G372*J372</f>
        <v>0</v>
      </c>
      <c r="L372" s="173" t="n">
        <v>0</v>
      </c>
      <c r="M372" s="171" t="n">
        <f aca="false">G372*L372</f>
        <v>0</v>
      </c>
      <c r="N372" s="174" t="n">
        <v>21</v>
      </c>
      <c r="O372" s="175" t="n">
        <v>16</v>
      </c>
      <c r="P372" s="13" t="s">
        <v>111</v>
      </c>
    </row>
    <row r="373" s="13" customFormat="true" ht="15.75" hidden="false" customHeight="true" outlineLevel="0" collapsed="false">
      <c r="D373" s="182"/>
      <c r="E373" s="183" t="s">
        <v>537</v>
      </c>
      <c r="G373" s="184"/>
      <c r="P373" s="182" t="s">
        <v>111</v>
      </c>
      <c r="Q373" s="182" t="s">
        <v>105</v>
      </c>
      <c r="R373" s="182" t="s">
        <v>113</v>
      </c>
      <c r="S373" s="182" t="s">
        <v>102</v>
      </c>
    </row>
    <row r="374" s="13" customFormat="true" ht="15.75" hidden="false" customHeight="true" outlineLevel="0" collapsed="false">
      <c r="D374" s="176"/>
      <c r="E374" s="177" t="s">
        <v>111</v>
      </c>
      <c r="G374" s="178" t="n">
        <v>2</v>
      </c>
      <c r="P374" s="176" t="s">
        <v>111</v>
      </c>
      <c r="Q374" s="176" t="s">
        <v>111</v>
      </c>
      <c r="R374" s="176" t="s">
        <v>113</v>
      </c>
      <c r="S374" s="176" t="s">
        <v>102</v>
      </c>
    </row>
    <row r="375" s="13" customFormat="true" ht="15.75" hidden="false" customHeight="true" outlineLevel="0" collapsed="false">
      <c r="D375" s="179"/>
      <c r="E375" s="180" t="s">
        <v>114</v>
      </c>
      <c r="G375" s="181" t="n">
        <v>2</v>
      </c>
      <c r="P375" s="179" t="s">
        <v>111</v>
      </c>
      <c r="Q375" s="179" t="s">
        <v>115</v>
      </c>
      <c r="R375" s="179" t="s">
        <v>113</v>
      </c>
      <c r="S375" s="179" t="s">
        <v>105</v>
      </c>
    </row>
    <row r="376" s="13" customFormat="true" ht="24" hidden="false" customHeight="true" outlineLevel="0" collapsed="false">
      <c r="A376" s="168" t="s">
        <v>378</v>
      </c>
      <c r="B376" s="168" t="s">
        <v>106</v>
      </c>
      <c r="C376" s="168" t="s">
        <v>158</v>
      </c>
      <c r="D376" s="169" t="s">
        <v>553</v>
      </c>
      <c r="E376" s="170" t="s">
        <v>554</v>
      </c>
      <c r="F376" s="168" t="s">
        <v>513</v>
      </c>
      <c r="G376" s="171" t="n">
        <v>1</v>
      </c>
      <c r="H376" s="172"/>
      <c r="I376" s="172" t="n">
        <f aca="false">ROUND(G376*H376,2)</f>
        <v>0</v>
      </c>
      <c r="J376" s="173" t="n">
        <v>0</v>
      </c>
      <c r="K376" s="171" t="n">
        <f aca="false">G376*J376</f>
        <v>0</v>
      </c>
      <c r="L376" s="173" t="n">
        <v>0</v>
      </c>
      <c r="M376" s="171" t="n">
        <f aca="false">G376*L376</f>
        <v>0</v>
      </c>
      <c r="N376" s="174" t="n">
        <v>21</v>
      </c>
      <c r="O376" s="175" t="n">
        <v>16</v>
      </c>
      <c r="P376" s="13" t="s">
        <v>111</v>
      </c>
    </row>
    <row r="377" s="13" customFormat="true" ht="15.75" hidden="false" customHeight="true" outlineLevel="0" collapsed="false">
      <c r="D377" s="182"/>
      <c r="E377" s="183" t="s">
        <v>537</v>
      </c>
      <c r="G377" s="184"/>
      <c r="P377" s="182" t="s">
        <v>111</v>
      </c>
      <c r="Q377" s="182" t="s">
        <v>105</v>
      </c>
      <c r="R377" s="182" t="s">
        <v>113</v>
      </c>
      <c r="S377" s="182" t="s">
        <v>102</v>
      </c>
    </row>
    <row r="378" s="13" customFormat="true" ht="15.75" hidden="false" customHeight="true" outlineLevel="0" collapsed="false">
      <c r="D378" s="176"/>
      <c r="E378" s="177" t="s">
        <v>105</v>
      </c>
      <c r="G378" s="178" t="n">
        <v>1</v>
      </c>
      <c r="P378" s="176" t="s">
        <v>111</v>
      </c>
      <c r="Q378" s="176" t="s">
        <v>111</v>
      </c>
      <c r="R378" s="176" t="s">
        <v>113</v>
      </c>
      <c r="S378" s="176" t="s">
        <v>102</v>
      </c>
    </row>
    <row r="379" s="13" customFormat="true" ht="15.75" hidden="false" customHeight="true" outlineLevel="0" collapsed="false">
      <c r="D379" s="179"/>
      <c r="E379" s="180" t="s">
        <v>114</v>
      </c>
      <c r="G379" s="181" t="n">
        <v>1</v>
      </c>
      <c r="P379" s="179" t="s">
        <v>111</v>
      </c>
      <c r="Q379" s="179" t="s">
        <v>115</v>
      </c>
      <c r="R379" s="179" t="s">
        <v>113</v>
      </c>
      <c r="S379" s="179" t="s">
        <v>105</v>
      </c>
    </row>
    <row r="380" s="13" customFormat="true" ht="24" hidden="false" customHeight="true" outlineLevel="0" collapsed="false">
      <c r="A380" s="168" t="s">
        <v>555</v>
      </c>
      <c r="B380" s="168" t="s">
        <v>106</v>
      </c>
      <c r="C380" s="168" t="s">
        <v>158</v>
      </c>
      <c r="D380" s="169" t="s">
        <v>556</v>
      </c>
      <c r="E380" s="170" t="s">
        <v>557</v>
      </c>
      <c r="F380" s="168" t="s">
        <v>513</v>
      </c>
      <c r="G380" s="171" t="n">
        <v>5</v>
      </c>
      <c r="H380" s="172"/>
      <c r="I380" s="172" t="n">
        <f aca="false">ROUND(G380*H380,2)</f>
        <v>0</v>
      </c>
      <c r="J380" s="173" t="n">
        <v>0</v>
      </c>
      <c r="K380" s="171" t="n">
        <f aca="false">G380*J380</f>
        <v>0</v>
      </c>
      <c r="L380" s="173" t="n">
        <v>0</v>
      </c>
      <c r="M380" s="171" t="n">
        <f aca="false">G380*L380</f>
        <v>0</v>
      </c>
      <c r="N380" s="174" t="n">
        <v>21</v>
      </c>
      <c r="O380" s="175" t="n">
        <v>16</v>
      </c>
      <c r="P380" s="13" t="s">
        <v>111</v>
      </c>
    </row>
    <row r="381" s="13" customFormat="true" ht="15.75" hidden="false" customHeight="true" outlineLevel="0" collapsed="false">
      <c r="D381" s="182"/>
      <c r="E381" s="183" t="s">
        <v>537</v>
      </c>
      <c r="G381" s="184"/>
      <c r="P381" s="182" t="s">
        <v>111</v>
      </c>
      <c r="Q381" s="182" t="s">
        <v>105</v>
      </c>
      <c r="R381" s="182" t="s">
        <v>113</v>
      </c>
      <c r="S381" s="182" t="s">
        <v>102</v>
      </c>
    </row>
    <row r="382" s="13" customFormat="true" ht="15.75" hidden="false" customHeight="true" outlineLevel="0" collapsed="false">
      <c r="D382" s="176"/>
      <c r="E382" s="177" t="s">
        <v>558</v>
      </c>
      <c r="G382" s="178" t="n">
        <v>5</v>
      </c>
      <c r="P382" s="176" t="s">
        <v>111</v>
      </c>
      <c r="Q382" s="176" t="s">
        <v>111</v>
      </c>
      <c r="R382" s="176" t="s">
        <v>113</v>
      </c>
      <c r="S382" s="176" t="s">
        <v>102</v>
      </c>
    </row>
    <row r="383" s="13" customFormat="true" ht="15.75" hidden="false" customHeight="true" outlineLevel="0" collapsed="false">
      <c r="D383" s="179"/>
      <c r="E383" s="180" t="s">
        <v>114</v>
      </c>
      <c r="G383" s="181" t="n">
        <v>5</v>
      </c>
      <c r="P383" s="179" t="s">
        <v>111</v>
      </c>
      <c r="Q383" s="179" t="s">
        <v>115</v>
      </c>
      <c r="R383" s="179" t="s">
        <v>113</v>
      </c>
      <c r="S383" s="179" t="s">
        <v>105</v>
      </c>
    </row>
    <row r="384" s="13" customFormat="true" ht="24" hidden="false" customHeight="true" outlineLevel="0" collapsed="false">
      <c r="A384" s="168" t="s">
        <v>559</v>
      </c>
      <c r="B384" s="168" t="s">
        <v>106</v>
      </c>
      <c r="C384" s="168" t="s">
        <v>158</v>
      </c>
      <c r="D384" s="169" t="s">
        <v>560</v>
      </c>
      <c r="E384" s="170" t="s">
        <v>561</v>
      </c>
      <c r="F384" s="168" t="s">
        <v>513</v>
      </c>
      <c r="G384" s="171" t="n">
        <v>1</v>
      </c>
      <c r="H384" s="172"/>
      <c r="I384" s="172" t="n">
        <f aca="false">ROUND(G384*H384,2)</f>
        <v>0</v>
      </c>
      <c r="J384" s="173" t="n">
        <v>0</v>
      </c>
      <c r="K384" s="171" t="n">
        <f aca="false">G384*J384</f>
        <v>0</v>
      </c>
      <c r="L384" s="173" t="n">
        <v>0</v>
      </c>
      <c r="M384" s="171" t="n">
        <f aca="false">G384*L384</f>
        <v>0</v>
      </c>
      <c r="N384" s="174" t="n">
        <v>21</v>
      </c>
      <c r="O384" s="175" t="n">
        <v>16</v>
      </c>
      <c r="P384" s="13" t="s">
        <v>111</v>
      </c>
    </row>
    <row r="385" s="13" customFormat="true" ht="15.75" hidden="false" customHeight="true" outlineLevel="0" collapsed="false">
      <c r="D385" s="182"/>
      <c r="E385" s="183" t="s">
        <v>537</v>
      </c>
      <c r="G385" s="184"/>
      <c r="P385" s="182" t="s">
        <v>111</v>
      </c>
      <c r="Q385" s="182" t="s">
        <v>105</v>
      </c>
      <c r="R385" s="182" t="s">
        <v>113</v>
      </c>
      <c r="S385" s="182" t="s">
        <v>102</v>
      </c>
    </row>
    <row r="386" s="13" customFormat="true" ht="15.75" hidden="false" customHeight="true" outlineLevel="0" collapsed="false">
      <c r="D386" s="176"/>
      <c r="E386" s="177" t="s">
        <v>105</v>
      </c>
      <c r="G386" s="178" t="n">
        <v>1</v>
      </c>
      <c r="P386" s="176" t="s">
        <v>111</v>
      </c>
      <c r="Q386" s="176" t="s">
        <v>111</v>
      </c>
      <c r="R386" s="176" t="s">
        <v>113</v>
      </c>
      <c r="S386" s="176" t="s">
        <v>102</v>
      </c>
    </row>
    <row r="387" s="13" customFormat="true" ht="15.75" hidden="false" customHeight="true" outlineLevel="0" collapsed="false">
      <c r="D387" s="179"/>
      <c r="E387" s="180" t="s">
        <v>114</v>
      </c>
      <c r="G387" s="181" t="n">
        <v>1</v>
      </c>
      <c r="P387" s="179" t="s">
        <v>111</v>
      </c>
      <c r="Q387" s="179" t="s">
        <v>115</v>
      </c>
      <c r="R387" s="179" t="s">
        <v>113</v>
      </c>
      <c r="S387" s="179" t="s">
        <v>105</v>
      </c>
    </row>
    <row r="388" s="13" customFormat="true" ht="24" hidden="false" customHeight="true" outlineLevel="0" collapsed="false">
      <c r="A388" s="168" t="s">
        <v>562</v>
      </c>
      <c r="B388" s="168" t="s">
        <v>106</v>
      </c>
      <c r="C388" s="168" t="s">
        <v>158</v>
      </c>
      <c r="D388" s="169" t="s">
        <v>563</v>
      </c>
      <c r="E388" s="170" t="s">
        <v>564</v>
      </c>
      <c r="F388" s="168" t="s">
        <v>513</v>
      </c>
      <c r="G388" s="171" t="n">
        <v>10</v>
      </c>
      <c r="H388" s="172"/>
      <c r="I388" s="172" t="n">
        <f aca="false">ROUND(G388*H388,2)</f>
        <v>0</v>
      </c>
      <c r="J388" s="173" t="n">
        <v>0</v>
      </c>
      <c r="K388" s="171" t="n">
        <f aca="false">G388*J388</f>
        <v>0</v>
      </c>
      <c r="L388" s="173" t="n">
        <v>0</v>
      </c>
      <c r="M388" s="171" t="n">
        <f aca="false">G388*L388</f>
        <v>0</v>
      </c>
      <c r="N388" s="174" t="n">
        <v>21</v>
      </c>
      <c r="O388" s="175" t="n">
        <v>16</v>
      </c>
      <c r="P388" s="13" t="s">
        <v>111</v>
      </c>
    </row>
    <row r="389" s="13" customFormat="true" ht="15.75" hidden="false" customHeight="true" outlineLevel="0" collapsed="false">
      <c r="D389" s="182"/>
      <c r="E389" s="183" t="s">
        <v>537</v>
      </c>
      <c r="G389" s="184"/>
      <c r="P389" s="182" t="s">
        <v>111</v>
      </c>
      <c r="Q389" s="182" t="s">
        <v>105</v>
      </c>
      <c r="R389" s="182" t="s">
        <v>113</v>
      </c>
      <c r="S389" s="182" t="s">
        <v>102</v>
      </c>
    </row>
    <row r="390" s="13" customFormat="true" ht="15.75" hidden="false" customHeight="true" outlineLevel="0" collapsed="false">
      <c r="D390" s="176"/>
      <c r="E390" s="177" t="s">
        <v>157</v>
      </c>
      <c r="G390" s="178" t="n">
        <v>10</v>
      </c>
      <c r="P390" s="176" t="s">
        <v>111</v>
      </c>
      <c r="Q390" s="176" t="s">
        <v>111</v>
      </c>
      <c r="R390" s="176" t="s">
        <v>113</v>
      </c>
      <c r="S390" s="176" t="s">
        <v>102</v>
      </c>
    </row>
    <row r="391" s="13" customFormat="true" ht="15.75" hidden="false" customHeight="true" outlineLevel="0" collapsed="false">
      <c r="D391" s="179"/>
      <c r="E391" s="180" t="s">
        <v>114</v>
      </c>
      <c r="G391" s="181" t="n">
        <v>10</v>
      </c>
      <c r="P391" s="179" t="s">
        <v>111</v>
      </c>
      <c r="Q391" s="179" t="s">
        <v>115</v>
      </c>
      <c r="R391" s="179" t="s">
        <v>113</v>
      </c>
      <c r="S391" s="179" t="s">
        <v>105</v>
      </c>
    </row>
    <row r="392" s="13" customFormat="true" ht="24" hidden="false" customHeight="true" outlineLevel="0" collapsed="false">
      <c r="A392" s="168" t="s">
        <v>565</v>
      </c>
      <c r="B392" s="168" t="s">
        <v>106</v>
      </c>
      <c r="C392" s="168" t="s">
        <v>158</v>
      </c>
      <c r="D392" s="169" t="s">
        <v>566</v>
      </c>
      <c r="E392" s="170" t="s">
        <v>567</v>
      </c>
      <c r="F392" s="168" t="s">
        <v>513</v>
      </c>
      <c r="G392" s="171" t="n">
        <v>2</v>
      </c>
      <c r="H392" s="172"/>
      <c r="I392" s="172" t="n">
        <f aca="false">ROUND(G392*H392,2)</f>
        <v>0</v>
      </c>
      <c r="J392" s="173" t="n">
        <v>0</v>
      </c>
      <c r="K392" s="171" t="n">
        <f aca="false">G392*J392</f>
        <v>0</v>
      </c>
      <c r="L392" s="173" t="n">
        <v>0</v>
      </c>
      <c r="M392" s="171" t="n">
        <f aca="false">G392*L392</f>
        <v>0</v>
      </c>
      <c r="N392" s="174" t="n">
        <v>21</v>
      </c>
      <c r="O392" s="175" t="n">
        <v>16</v>
      </c>
      <c r="P392" s="13" t="s">
        <v>111</v>
      </c>
    </row>
    <row r="393" s="13" customFormat="true" ht="15.75" hidden="false" customHeight="true" outlineLevel="0" collapsed="false">
      <c r="D393" s="182"/>
      <c r="E393" s="183" t="s">
        <v>537</v>
      </c>
      <c r="G393" s="184"/>
      <c r="P393" s="182" t="s">
        <v>111</v>
      </c>
      <c r="Q393" s="182" t="s">
        <v>105</v>
      </c>
      <c r="R393" s="182" t="s">
        <v>113</v>
      </c>
      <c r="S393" s="182" t="s">
        <v>102</v>
      </c>
    </row>
    <row r="394" s="13" customFormat="true" ht="15.75" hidden="false" customHeight="true" outlineLevel="0" collapsed="false">
      <c r="D394" s="176"/>
      <c r="E394" s="177" t="s">
        <v>568</v>
      </c>
      <c r="G394" s="178" t="n">
        <v>2</v>
      </c>
      <c r="P394" s="176" t="s">
        <v>111</v>
      </c>
      <c r="Q394" s="176" t="s">
        <v>111</v>
      </c>
      <c r="R394" s="176" t="s">
        <v>113</v>
      </c>
      <c r="S394" s="176" t="s">
        <v>102</v>
      </c>
    </row>
    <row r="395" s="13" customFormat="true" ht="15.75" hidden="false" customHeight="true" outlineLevel="0" collapsed="false">
      <c r="D395" s="179"/>
      <c r="E395" s="180" t="s">
        <v>114</v>
      </c>
      <c r="G395" s="181" t="n">
        <v>2</v>
      </c>
      <c r="P395" s="179" t="s">
        <v>111</v>
      </c>
      <c r="Q395" s="179" t="s">
        <v>115</v>
      </c>
      <c r="R395" s="179" t="s">
        <v>113</v>
      </c>
      <c r="S395" s="179" t="s">
        <v>105</v>
      </c>
    </row>
    <row r="396" s="13" customFormat="true" ht="24" hidden="false" customHeight="true" outlineLevel="0" collapsed="false">
      <c r="A396" s="168" t="s">
        <v>569</v>
      </c>
      <c r="B396" s="168" t="s">
        <v>106</v>
      </c>
      <c r="C396" s="168" t="s">
        <v>158</v>
      </c>
      <c r="D396" s="169" t="s">
        <v>570</v>
      </c>
      <c r="E396" s="170" t="s">
        <v>571</v>
      </c>
      <c r="F396" s="168" t="s">
        <v>513</v>
      </c>
      <c r="G396" s="171" t="n">
        <v>1</v>
      </c>
      <c r="H396" s="172"/>
      <c r="I396" s="172" t="n">
        <f aca="false">ROUND(G396*H396,2)</f>
        <v>0</v>
      </c>
      <c r="J396" s="173" t="n">
        <v>0</v>
      </c>
      <c r="K396" s="171" t="n">
        <f aca="false">G396*J396</f>
        <v>0</v>
      </c>
      <c r="L396" s="173" t="n">
        <v>0</v>
      </c>
      <c r="M396" s="171" t="n">
        <f aca="false">G396*L396</f>
        <v>0</v>
      </c>
      <c r="N396" s="174" t="n">
        <v>21</v>
      </c>
      <c r="O396" s="175" t="n">
        <v>16</v>
      </c>
      <c r="P396" s="13" t="s">
        <v>111</v>
      </c>
    </row>
    <row r="397" s="13" customFormat="true" ht="15.75" hidden="false" customHeight="true" outlineLevel="0" collapsed="false">
      <c r="D397" s="182"/>
      <c r="E397" s="183" t="s">
        <v>537</v>
      </c>
      <c r="G397" s="184"/>
      <c r="P397" s="182" t="s">
        <v>111</v>
      </c>
      <c r="Q397" s="182" t="s">
        <v>105</v>
      </c>
      <c r="R397" s="182" t="s">
        <v>113</v>
      </c>
      <c r="S397" s="182" t="s">
        <v>102</v>
      </c>
    </row>
    <row r="398" s="13" customFormat="true" ht="15.75" hidden="false" customHeight="true" outlineLevel="0" collapsed="false">
      <c r="D398" s="176"/>
      <c r="E398" s="177" t="s">
        <v>105</v>
      </c>
      <c r="G398" s="178" t="n">
        <v>1</v>
      </c>
      <c r="P398" s="176" t="s">
        <v>111</v>
      </c>
      <c r="Q398" s="176" t="s">
        <v>111</v>
      </c>
      <c r="R398" s="176" t="s">
        <v>113</v>
      </c>
      <c r="S398" s="176" t="s">
        <v>102</v>
      </c>
    </row>
    <row r="399" s="13" customFormat="true" ht="15.75" hidden="false" customHeight="true" outlineLevel="0" collapsed="false">
      <c r="D399" s="179"/>
      <c r="E399" s="180" t="s">
        <v>114</v>
      </c>
      <c r="G399" s="181" t="n">
        <v>1</v>
      </c>
      <c r="P399" s="179" t="s">
        <v>111</v>
      </c>
      <c r="Q399" s="179" t="s">
        <v>115</v>
      </c>
      <c r="R399" s="179" t="s">
        <v>113</v>
      </c>
      <c r="S399" s="179" t="s">
        <v>105</v>
      </c>
    </row>
    <row r="400" s="13" customFormat="true" ht="24" hidden="false" customHeight="true" outlineLevel="0" collapsed="false">
      <c r="A400" s="168" t="s">
        <v>572</v>
      </c>
      <c r="B400" s="168" t="s">
        <v>106</v>
      </c>
      <c r="C400" s="168" t="s">
        <v>158</v>
      </c>
      <c r="D400" s="169" t="s">
        <v>573</v>
      </c>
      <c r="E400" s="170" t="s">
        <v>574</v>
      </c>
      <c r="F400" s="168" t="s">
        <v>513</v>
      </c>
      <c r="G400" s="171" t="n">
        <v>1</v>
      </c>
      <c r="H400" s="172"/>
      <c r="I400" s="172" t="n">
        <f aca="false">ROUND(G400*H400,2)</f>
        <v>0</v>
      </c>
      <c r="J400" s="173" t="n">
        <v>0</v>
      </c>
      <c r="K400" s="171" t="n">
        <f aca="false">G400*J400</f>
        <v>0</v>
      </c>
      <c r="L400" s="173" t="n">
        <v>0</v>
      </c>
      <c r="M400" s="171" t="n">
        <f aca="false">G400*L400</f>
        <v>0</v>
      </c>
      <c r="N400" s="174" t="n">
        <v>21</v>
      </c>
      <c r="O400" s="175" t="n">
        <v>16</v>
      </c>
      <c r="P400" s="13" t="s">
        <v>111</v>
      </c>
    </row>
    <row r="401" s="13" customFormat="true" ht="15.75" hidden="false" customHeight="true" outlineLevel="0" collapsed="false">
      <c r="D401" s="182"/>
      <c r="E401" s="183" t="s">
        <v>537</v>
      </c>
      <c r="G401" s="184"/>
      <c r="P401" s="182" t="s">
        <v>111</v>
      </c>
      <c r="Q401" s="182" t="s">
        <v>105</v>
      </c>
      <c r="R401" s="182" t="s">
        <v>113</v>
      </c>
      <c r="S401" s="182" t="s">
        <v>102</v>
      </c>
    </row>
    <row r="402" s="13" customFormat="true" ht="15.75" hidden="false" customHeight="true" outlineLevel="0" collapsed="false">
      <c r="D402" s="176"/>
      <c r="E402" s="177" t="s">
        <v>105</v>
      </c>
      <c r="G402" s="178" t="n">
        <v>1</v>
      </c>
      <c r="P402" s="176" t="s">
        <v>111</v>
      </c>
      <c r="Q402" s="176" t="s">
        <v>111</v>
      </c>
      <c r="R402" s="176" t="s">
        <v>113</v>
      </c>
      <c r="S402" s="176" t="s">
        <v>102</v>
      </c>
    </row>
    <row r="403" s="13" customFormat="true" ht="15.75" hidden="false" customHeight="true" outlineLevel="0" collapsed="false">
      <c r="D403" s="179"/>
      <c r="E403" s="180" t="s">
        <v>114</v>
      </c>
      <c r="G403" s="181" t="n">
        <v>1</v>
      </c>
      <c r="P403" s="179" t="s">
        <v>111</v>
      </c>
      <c r="Q403" s="179" t="s">
        <v>115</v>
      </c>
      <c r="R403" s="179" t="s">
        <v>113</v>
      </c>
      <c r="S403" s="179" t="s">
        <v>105</v>
      </c>
    </row>
    <row r="404" s="13" customFormat="true" ht="24" hidden="false" customHeight="true" outlineLevel="0" collapsed="false">
      <c r="A404" s="168" t="s">
        <v>575</v>
      </c>
      <c r="B404" s="168" t="s">
        <v>106</v>
      </c>
      <c r="C404" s="168" t="s">
        <v>158</v>
      </c>
      <c r="D404" s="169" t="s">
        <v>576</v>
      </c>
      <c r="E404" s="170" t="s">
        <v>577</v>
      </c>
      <c r="F404" s="168" t="s">
        <v>513</v>
      </c>
      <c r="G404" s="171" t="n">
        <v>5</v>
      </c>
      <c r="H404" s="172"/>
      <c r="I404" s="172" t="n">
        <f aca="false">ROUND(G404*H404,2)</f>
        <v>0</v>
      </c>
      <c r="J404" s="173" t="n">
        <v>0</v>
      </c>
      <c r="K404" s="171" t="n">
        <f aca="false">G404*J404</f>
        <v>0</v>
      </c>
      <c r="L404" s="173" t="n">
        <v>0</v>
      </c>
      <c r="M404" s="171" t="n">
        <f aca="false">G404*L404</f>
        <v>0</v>
      </c>
      <c r="N404" s="174" t="n">
        <v>21</v>
      </c>
      <c r="O404" s="175" t="n">
        <v>16</v>
      </c>
      <c r="P404" s="13" t="s">
        <v>111</v>
      </c>
    </row>
    <row r="405" s="13" customFormat="true" ht="15.75" hidden="false" customHeight="true" outlineLevel="0" collapsed="false">
      <c r="D405" s="182"/>
      <c r="E405" s="183" t="s">
        <v>537</v>
      </c>
      <c r="G405" s="184"/>
      <c r="P405" s="182" t="s">
        <v>111</v>
      </c>
      <c r="Q405" s="182" t="s">
        <v>105</v>
      </c>
      <c r="R405" s="182" t="s">
        <v>113</v>
      </c>
      <c r="S405" s="182" t="s">
        <v>102</v>
      </c>
    </row>
    <row r="406" s="13" customFormat="true" ht="15.75" hidden="false" customHeight="true" outlineLevel="0" collapsed="false">
      <c r="D406" s="176"/>
      <c r="E406" s="177" t="s">
        <v>578</v>
      </c>
      <c r="G406" s="178" t="n">
        <v>5</v>
      </c>
      <c r="P406" s="176" t="s">
        <v>111</v>
      </c>
      <c r="Q406" s="176" t="s">
        <v>111</v>
      </c>
      <c r="R406" s="176" t="s">
        <v>113</v>
      </c>
      <c r="S406" s="176" t="s">
        <v>102</v>
      </c>
    </row>
    <row r="407" s="13" customFormat="true" ht="15.75" hidden="false" customHeight="true" outlineLevel="0" collapsed="false">
      <c r="D407" s="179"/>
      <c r="E407" s="180" t="s">
        <v>114</v>
      </c>
      <c r="G407" s="181" t="n">
        <v>5</v>
      </c>
      <c r="P407" s="179" t="s">
        <v>111</v>
      </c>
      <c r="Q407" s="179" t="s">
        <v>115</v>
      </c>
      <c r="R407" s="179" t="s">
        <v>113</v>
      </c>
      <c r="S407" s="179" t="s">
        <v>105</v>
      </c>
    </row>
    <row r="408" s="143" customFormat="true" ht="12.75" hidden="false" customHeight="true" outlineLevel="0" collapsed="false">
      <c r="B408" s="144" t="s">
        <v>59</v>
      </c>
      <c r="D408" s="145" t="s">
        <v>579</v>
      </c>
      <c r="E408" s="145" t="s">
        <v>580</v>
      </c>
      <c r="I408" s="146" t="n">
        <f aca="false">SUM(I409:I414)</f>
        <v>0</v>
      </c>
      <c r="K408" s="147" t="n">
        <f aca="false">SUM(K409:K414)</f>
        <v>0.97405</v>
      </c>
      <c r="M408" s="147" t="n">
        <f aca="false">SUM(M409:M414)</f>
        <v>0</v>
      </c>
      <c r="P408" s="145" t="s">
        <v>105</v>
      </c>
    </row>
    <row r="409" s="13" customFormat="true" ht="24" hidden="false" customHeight="true" outlineLevel="0" collapsed="false">
      <c r="A409" s="168" t="s">
        <v>581</v>
      </c>
      <c r="B409" s="168" t="s">
        <v>106</v>
      </c>
      <c r="C409" s="168" t="s">
        <v>579</v>
      </c>
      <c r="D409" s="169" t="s">
        <v>582</v>
      </c>
      <c r="E409" s="170" t="s">
        <v>583</v>
      </c>
      <c r="F409" s="168" t="s">
        <v>110</v>
      </c>
      <c r="G409" s="171" t="n">
        <v>60.5</v>
      </c>
      <c r="H409" s="172"/>
      <c r="I409" s="172" t="n">
        <f aca="false">ROUND(G409*H409,2)</f>
        <v>0</v>
      </c>
      <c r="J409" s="173" t="n">
        <v>0.0161</v>
      </c>
      <c r="K409" s="171" t="n">
        <f aca="false">G409*J409</f>
        <v>0.97405</v>
      </c>
      <c r="L409" s="173" t="n">
        <v>0</v>
      </c>
      <c r="M409" s="171" t="n">
        <f aca="false">G409*L409</f>
        <v>0</v>
      </c>
      <c r="N409" s="174" t="n">
        <v>21</v>
      </c>
      <c r="O409" s="175" t="n">
        <v>16</v>
      </c>
      <c r="P409" s="13" t="s">
        <v>111</v>
      </c>
    </row>
    <row r="410" s="13" customFormat="true" ht="15.75" hidden="false" customHeight="true" outlineLevel="0" collapsed="false">
      <c r="D410" s="182"/>
      <c r="E410" s="183" t="s">
        <v>584</v>
      </c>
      <c r="G410" s="184"/>
      <c r="P410" s="182" t="s">
        <v>111</v>
      </c>
      <c r="Q410" s="182" t="s">
        <v>105</v>
      </c>
      <c r="R410" s="182" t="s">
        <v>113</v>
      </c>
      <c r="S410" s="182" t="s">
        <v>102</v>
      </c>
    </row>
    <row r="411" s="13" customFormat="true" ht="15.75" hidden="false" customHeight="true" outlineLevel="0" collapsed="false">
      <c r="D411" s="176"/>
      <c r="E411" s="177" t="s">
        <v>585</v>
      </c>
      <c r="G411" s="178" t="n">
        <v>60.5</v>
      </c>
      <c r="P411" s="176" t="s">
        <v>111</v>
      </c>
      <c r="Q411" s="176" t="s">
        <v>111</v>
      </c>
      <c r="R411" s="176" t="s">
        <v>113</v>
      </c>
      <c r="S411" s="176" t="s">
        <v>102</v>
      </c>
    </row>
    <row r="412" s="13" customFormat="true" ht="15.75" hidden="false" customHeight="true" outlineLevel="0" collapsed="false">
      <c r="D412" s="182"/>
      <c r="E412" s="183" t="s">
        <v>586</v>
      </c>
      <c r="G412" s="185"/>
      <c r="P412" s="182" t="s">
        <v>111</v>
      </c>
      <c r="Q412" s="182" t="s">
        <v>105</v>
      </c>
      <c r="R412" s="182" t="s">
        <v>113</v>
      </c>
      <c r="S412" s="182" t="s">
        <v>102</v>
      </c>
    </row>
    <row r="413" s="13" customFormat="true" ht="15.75" hidden="false" customHeight="true" outlineLevel="0" collapsed="false">
      <c r="D413" s="179"/>
      <c r="E413" s="180" t="s">
        <v>114</v>
      </c>
      <c r="G413" s="181" t="n">
        <v>60.5</v>
      </c>
      <c r="P413" s="179" t="s">
        <v>111</v>
      </c>
      <c r="Q413" s="179" t="s">
        <v>115</v>
      </c>
      <c r="R413" s="179" t="s">
        <v>113</v>
      </c>
      <c r="S413" s="179" t="s">
        <v>105</v>
      </c>
    </row>
    <row r="414" s="13" customFormat="true" ht="13.5" hidden="false" customHeight="true" outlineLevel="0" collapsed="false">
      <c r="A414" s="168" t="s">
        <v>587</v>
      </c>
      <c r="B414" s="168" t="s">
        <v>106</v>
      </c>
      <c r="C414" s="168" t="s">
        <v>579</v>
      </c>
      <c r="D414" s="169" t="s">
        <v>588</v>
      </c>
      <c r="E414" s="170" t="s">
        <v>589</v>
      </c>
      <c r="F414" s="168" t="s">
        <v>449</v>
      </c>
      <c r="G414" s="171" t="n">
        <v>0.974</v>
      </c>
      <c r="H414" s="172"/>
      <c r="I414" s="172" t="n">
        <f aca="false">ROUND(G414*H414,2)</f>
        <v>0</v>
      </c>
      <c r="J414" s="173" t="n">
        <v>0</v>
      </c>
      <c r="K414" s="171" t="n">
        <f aca="false">G414*J414</f>
        <v>0</v>
      </c>
      <c r="L414" s="173" t="n">
        <v>0</v>
      </c>
      <c r="M414" s="171" t="n">
        <f aca="false">G414*L414</f>
        <v>0</v>
      </c>
      <c r="N414" s="174" t="n">
        <v>21</v>
      </c>
      <c r="O414" s="175" t="n">
        <v>16</v>
      </c>
      <c r="P414" s="13" t="s">
        <v>111</v>
      </c>
    </row>
    <row r="415" s="143" customFormat="true" ht="12.75" hidden="false" customHeight="true" outlineLevel="0" collapsed="false">
      <c r="B415" s="144" t="s">
        <v>59</v>
      </c>
      <c r="D415" s="145" t="s">
        <v>363</v>
      </c>
      <c r="E415" s="145" t="s">
        <v>590</v>
      </c>
      <c r="I415" s="146" t="n">
        <f aca="false">SUM(I416:I456)</f>
        <v>0</v>
      </c>
      <c r="K415" s="147" t="n">
        <f aca="false">SUM(K416:K456)</f>
        <v>0.6776855</v>
      </c>
      <c r="M415" s="147" t="n">
        <f aca="false">SUM(M416:M456)</f>
        <v>0</v>
      </c>
      <c r="P415" s="145" t="s">
        <v>105</v>
      </c>
    </row>
    <row r="416" s="13" customFormat="true" ht="13.5" hidden="false" customHeight="true" outlineLevel="0" collapsed="false">
      <c r="A416" s="168" t="s">
        <v>591</v>
      </c>
      <c r="B416" s="168" t="s">
        <v>106</v>
      </c>
      <c r="C416" s="168" t="s">
        <v>363</v>
      </c>
      <c r="D416" s="169" t="s">
        <v>592</v>
      </c>
      <c r="E416" s="170" t="s">
        <v>593</v>
      </c>
      <c r="F416" s="168" t="s">
        <v>150</v>
      </c>
      <c r="G416" s="171" t="n">
        <v>25.6</v>
      </c>
      <c r="H416" s="172"/>
      <c r="I416" s="172" t="n">
        <f aca="false">ROUND(G416*H416,2)</f>
        <v>0</v>
      </c>
      <c r="J416" s="173" t="n">
        <v>0.00429</v>
      </c>
      <c r="K416" s="171" t="n">
        <f aca="false">G416*J416</f>
        <v>0.109824</v>
      </c>
      <c r="L416" s="173" t="n">
        <v>0</v>
      </c>
      <c r="M416" s="171" t="n">
        <f aca="false">G416*L416</f>
        <v>0</v>
      </c>
      <c r="N416" s="174" t="n">
        <v>21</v>
      </c>
      <c r="O416" s="175" t="n">
        <v>16</v>
      </c>
      <c r="P416" s="13" t="s">
        <v>111</v>
      </c>
    </row>
    <row r="417" s="13" customFormat="true" ht="15.75" hidden="false" customHeight="true" outlineLevel="0" collapsed="false">
      <c r="D417" s="182"/>
      <c r="E417" s="183" t="s">
        <v>594</v>
      </c>
      <c r="G417" s="184"/>
      <c r="P417" s="182" t="s">
        <v>111</v>
      </c>
      <c r="Q417" s="182" t="s">
        <v>105</v>
      </c>
      <c r="R417" s="182" t="s">
        <v>113</v>
      </c>
      <c r="S417" s="182" t="s">
        <v>102</v>
      </c>
    </row>
    <row r="418" s="13" customFormat="true" ht="15.75" hidden="false" customHeight="true" outlineLevel="0" collapsed="false">
      <c r="D418" s="176"/>
      <c r="E418" s="177" t="s">
        <v>595</v>
      </c>
      <c r="G418" s="178" t="n">
        <v>25.6</v>
      </c>
      <c r="P418" s="176" t="s">
        <v>111</v>
      </c>
      <c r="Q418" s="176" t="s">
        <v>111</v>
      </c>
      <c r="R418" s="176" t="s">
        <v>113</v>
      </c>
      <c r="S418" s="176" t="s">
        <v>102</v>
      </c>
    </row>
    <row r="419" s="13" customFormat="true" ht="15.75" hidden="false" customHeight="true" outlineLevel="0" collapsed="false">
      <c r="D419" s="179"/>
      <c r="E419" s="180" t="s">
        <v>114</v>
      </c>
      <c r="G419" s="181" t="n">
        <v>25.6</v>
      </c>
      <c r="P419" s="179" t="s">
        <v>111</v>
      </c>
      <c r="Q419" s="179" t="s">
        <v>115</v>
      </c>
      <c r="R419" s="179" t="s">
        <v>113</v>
      </c>
      <c r="S419" s="179" t="s">
        <v>105</v>
      </c>
    </row>
    <row r="420" s="13" customFormat="true" ht="13.5" hidden="false" customHeight="true" outlineLevel="0" collapsed="false">
      <c r="A420" s="168" t="s">
        <v>596</v>
      </c>
      <c r="B420" s="168" t="s">
        <v>106</v>
      </c>
      <c r="C420" s="168" t="s">
        <v>363</v>
      </c>
      <c r="D420" s="169" t="s">
        <v>597</v>
      </c>
      <c r="E420" s="170" t="s">
        <v>598</v>
      </c>
      <c r="F420" s="168" t="s">
        <v>150</v>
      </c>
      <c r="G420" s="171" t="n">
        <v>14.4</v>
      </c>
      <c r="H420" s="172"/>
      <c r="I420" s="172" t="n">
        <f aca="false">ROUND(G420*H420,2)</f>
        <v>0</v>
      </c>
      <c r="J420" s="173" t="n">
        <v>0.00148</v>
      </c>
      <c r="K420" s="171" t="n">
        <f aca="false">G420*J420</f>
        <v>0.021312</v>
      </c>
      <c r="L420" s="173" t="n">
        <v>0</v>
      </c>
      <c r="M420" s="171" t="n">
        <f aca="false">G420*L420</f>
        <v>0</v>
      </c>
      <c r="N420" s="174" t="n">
        <v>21</v>
      </c>
      <c r="O420" s="175" t="n">
        <v>16</v>
      </c>
      <c r="P420" s="13" t="s">
        <v>111</v>
      </c>
    </row>
    <row r="421" s="13" customFormat="true" ht="15.75" hidden="false" customHeight="true" outlineLevel="0" collapsed="false">
      <c r="D421" s="182"/>
      <c r="E421" s="183" t="s">
        <v>599</v>
      </c>
      <c r="G421" s="184"/>
      <c r="P421" s="182" t="s">
        <v>111</v>
      </c>
      <c r="Q421" s="182" t="s">
        <v>105</v>
      </c>
      <c r="R421" s="182" t="s">
        <v>113</v>
      </c>
      <c r="S421" s="182" t="s">
        <v>102</v>
      </c>
    </row>
    <row r="422" s="13" customFormat="true" ht="15.75" hidden="false" customHeight="true" outlineLevel="0" collapsed="false">
      <c r="D422" s="176"/>
      <c r="E422" s="177" t="s">
        <v>600</v>
      </c>
      <c r="G422" s="178" t="n">
        <v>14.4</v>
      </c>
      <c r="P422" s="176" t="s">
        <v>111</v>
      </c>
      <c r="Q422" s="176" t="s">
        <v>111</v>
      </c>
      <c r="R422" s="176" t="s">
        <v>113</v>
      </c>
      <c r="S422" s="176" t="s">
        <v>102</v>
      </c>
    </row>
    <row r="423" s="13" customFormat="true" ht="15.75" hidden="false" customHeight="true" outlineLevel="0" collapsed="false">
      <c r="D423" s="179"/>
      <c r="E423" s="180" t="s">
        <v>114</v>
      </c>
      <c r="G423" s="181" t="n">
        <v>14.4</v>
      </c>
      <c r="P423" s="179" t="s">
        <v>111</v>
      </c>
      <c r="Q423" s="179" t="s">
        <v>115</v>
      </c>
      <c r="R423" s="179" t="s">
        <v>113</v>
      </c>
      <c r="S423" s="179" t="s">
        <v>105</v>
      </c>
    </row>
    <row r="424" s="13" customFormat="true" ht="13.5" hidden="false" customHeight="true" outlineLevel="0" collapsed="false">
      <c r="A424" s="168" t="s">
        <v>601</v>
      </c>
      <c r="B424" s="168" t="s">
        <v>106</v>
      </c>
      <c r="C424" s="168" t="s">
        <v>363</v>
      </c>
      <c r="D424" s="169" t="s">
        <v>602</v>
      </c>
      <c r="E424" s="170" t="s">
        <v>603</v>
      </c>
      <c r="F424" s="168" t="s">
        <v>150</v>
      </c>
      <c r="G424" s="171" t="n">
        <v>60.2</v>
      </c>
      <c r="H424" s="172"/>
      <c r="I424" s="172" t="n">
        <f aca="false">ROUND(G424*H424,2)</f>
        <v>0</v>
      </c>
      <c r="J424" s="173" t="n">
        <v>0.00197</v>
      </c>
      <c r="K424" s="171" t="n">
        <f aca="false">G424*J424</f>
        <v>0.118594</v>
      </c>
      <c r="L424" s="173" t="n">
        <v>0</v>
      </c>
      <c r="M424" s="171" t="n">
        <f aca="false">G424*L424</f>
        <v>0</v>
      </c>
      <c r="N424" s="174" t="n">
        <v>21</v>
      </c>
      <c r="O424" s="175" t="n">
        <v>16</v>
      </c>
      <c r="P424" s="13" t="s">
        <v>111</v>
      </c>
    </row>
    <row r="425" s="13" customFormat="true" ht="15.75" hidden="false" customHeight="true" outlineLevel="0" collapsed="false">
      <c r="D425" s="182"/>
      <c r="E425" s="183" t="s">
        <v>604</v>
      </c>
      <c r="G425" s="184"/>
      <c r="P425" s="182" t="s">
        <v>111</v>
      </c>
      <c r="Q425" s="182" t="s">
        <v>105</v>
      </c>
      <c r="R425" s="182" t="s">
        <v>113</v>
      </c>
      <c r="S425" s="182" t="s">
        <v>102</v>
      </c>
    </row>
    <row r="426" s="13" customFormat="true" ht="15.75" hidden="false" customHeight="true" outlineLevel="0" collapsed="false">
      <c r="D426" s="176"/>
      <c r="E426" s="177" t="s">
        <v>605</v>
      </c>
      <c r="G426" s="178" t="n">
        <v>43.7</v>
      </c>
      <c r="P426" s="176" t="s">
        <v>111</v>
      </c>
      <c r="Q426" s="176" t="s">
        <v>111</v>
      </c>
      <c r="R426" s="176" t="s">
        <v>113</v>
      </c>
      <c r="S426" s="176" t="s">
        <v>102</v>
      </c>
    </row>
    <row r="427" s="13" customFormat="true" ht="15.75" hidden="false" customHeight="true" outlineLevel="0" collapsed="false">
      <c r="D427" s="182"/>
      <c r="E427" s="183" t="s">
        <v>606</v>
      </c>
      <c r="G427" s="185"/>
      <c r="P427" s="182" t="s">
        <v>111</v>
      </c>
      <c r="Q427" s="182" t="s">
        <v>105</v>
      </c>
      <c r="R427" s="182" t="s">
        <v>113</v>
      </c>
      <c r="S427" s="182" t="s">
        <v>102</v>
      </c>
    </row>
    <row r="428" s="13" customFormat="true" ht="15.75" hidden="false" customHeight="true" outlineLevel="0" collapsed="false">
      <c r="D428" s="176"/>
      <c r="E428" s="177" t="s">
        <v>607</v>
      </c>
      <c r="G428" s="178" t="n">
        <v>15.2</v>
      </c>
      <c r="P428" s="176" t="s">
        <v>111</v>
      </c>
      <c r="Q428" s="176" t="s">
        <v>111</v>
      </c>
      <c r="R428" s="176" t="s">
        <v>113</v>
      </c>
      <c r="S428" s="176" t="s">
        <v>102</v>
      </c>
    </row>
    <row r="429" s="13" customFormat="true" ht="15.75" hidden="false" customHeight="true" outlineLevel="0" collapsed="false">
      <c r="D429" s="182"/>
      <c r="E429" s="183" t="s">
        <v>608</v>
      </c>
      <c r="G429" s="185"/>
      <c r="P429" s="182" t="s">
        <v>111</v>
      </c>
      <c r="Q429" s="182" t="s">
        <v>105</v>
      </c>
      <c r="R429" s="182" t="s">
        <v>113</v>
      </c>
      <c r="S429" s="182" t="s">
        <v>102</v>
      </c>
    </row>
    <row r="430" s="13" customFormat="true" ht="15.75" hidden="false" customHeight="true" outlineLevel="0" collapsed="false">
      <c r="D430" s="176"/>
      <c r="E430" s="177" t="s">
        <v>609</v>
      </c>
      <c r="G430" s="178" t="n">
        <v>1.3</v>
      </c>
      <c r="P430" s="176" t="s">
        <v>111</v>
      </c>
      <c r="Q430" s="176" t="s">
        <v>111</v>
      </c>
      <c r="R430" s="176" t="s">
        <v>113</v>
      </c>
      <c r="S430" s="176" t="s">
        <v>102</v>
      </c>
    </row>
    <row r="431" s="13" customFormat="true" ht="15.75" hidden="false" customHeight="true" outlineLevel="0" collapsed="false">
      <c r="D431" s="179"/>
      <c r="E431" s="180" t="s">
        <v>114</v>
      </c>
      <c r="G431" s="181" t="n">
        <v>60.2</v>
      </c>
      <c r="P431" s="179" t="s">
        <v>111</v>
      </c>
      <c r="Q431" s="179" t="s">
        <v>115</v>
      </c>
      <c r="R431" s="179" t="s">
        <v>113</v>
      </c>
      <c r="S431" s="179" t="s">
        <v>105</v>
      </c>
    </row>
    <row r="432" s="13" customFormat="true" ht="13.5" hidden="false" customHeight="true" outlineLevel="0" collapsed="false">
      <c r="A432" s="168" t="s">
        <v>610</v>
      </c>
      <c r="B432" s="168" t="s">
        <v>106</v>
      </c>
      <c r="C432" s="168" t="s">
        <v>363</v>
      </c>
      <c r="D432" s="169" t="s">
        <v>611</v>
      </c>
      <c r="E432" s="170" t="s">
        <v>612</v>
      </c>
      <c r="F432" s="168" t="s">
        <v>150</v>
      </c>
      <c r="G432" s="171" t="n">
        <v>3.7</v>
      </c>
      <c r="H432" s="172"/>
      <c r="I432" s="172" t="n">
        <f aca="false">ROUND(G432*H432,2)</f>
        <v>0</v>
      </c>
      <c r="J432" s="173" t="n">
        <v>0.00197</v>
      </c>
      <c r="K432" s="171" t="n">
        <f aca="false">G432*J432</f>
        <v>0.007289</v>
      </c>
      <c r="L432" s="173" t="n">
        <v>0</v>
      </c>
      <c r="M432" s="171" t="n">
        <f aca="false">G432*L432</f>
        <v>0</v>
      </c>
      <c r="N432" s="174" t="n">
        <v>21</v>
      </c>
      <c r="O432" s="175" t="n">
        <v>16</v>
      </c>
      <c r="P432" s="13" t="s">
        <v>111</v>
      </c>
    </row>
    <row r="433" s="13" customFormat="true" ht="15.75" hidden="false" customHeight="true" outlineLevel="0" collapsed="false">
      <c r="D433" s="182"/>
      <c r="E433" s="183" t="s">
        <v>613</v>
      </c>
      <c r="G433" s="184"/>
      <c r="P433" s="182" t="s">
        <v>111</v>
      </c>
      <c r="Q433" s="182" t="s">
        <v>105</v>
      </c>
      <c r="R433" s="182" t="s">
        <v>113</v>
      </c>
      <c r="S433" s="182" t="s">
        <v>102</v>
      </c>
    </row>
    <row r="434" s="13" customFormat="true" ht="15.75" hidden="false" customHeight="true" outlineLevel="0" collapsed="false">
      <c r="D434" s="176"/>
      <c r="E434" s="177" t="s">
        <v>614</v>
      </c>
      <c r="G434" s="178" t="n">
        <v>3.7</v>
      </c>
      <c r="P434" s="176" t="s">
        <v>111</v>
      </c>
      <c r="Q434" s="176" t="s">
        <v>111</v>
      </c>
      <c r="R434" s="176" t="s">
        <v>113</v>
      </c>
      <c r="S434" s="176" t="s">
        <v>102</v>
      </c>
    </row>
    <row r="435" s="13" customFormat="true" ht="15.75" hidden="false" customHeight="true" outlineLevel="0" collapsed="false">
      <c r="D435" s="179"/>
      <c r="E435" s="180" t="s">
        <v>114</v>
      </c>
      <c r="G435" s="181" t="n">
        <v>3.7</v>
      </c>
      <c r="P435" s="179" t="s">
        <v>111</v>
      </c>
      <c r="Q435" s="179" t="s">
        <v>115</v>
      </c>
      <c r="R435" s="179" t="s">
        <v>113</v>
      </c>
      <c r="S435" s="179" t="s">
        <v>105</v>
      </c>
    </row>
    <row r="436" s="13" customFormat="true" ht="13.5" hidden="false" customHeight="true" outlineLevel="0" collapsed="false">
      <c r="A436" s="168" t="s">
        <v>615</v>
      </c>
      <c r="B436" s="168" t="s">
        <v>106</v>
      </c>
      <c r="C436" s="168" t="s">
        <v>363</v>
      </c>
      <c r="D436" s="169" t="s">
        <v>616</v>
      </c>
      <c r="E436" s="170" t="s">
        <v>617</v>
      </c>
      <c r="F436" s="168" t="s">
        <v>150</v>
      </c>
      <c r="G436" s="171" t="n">
        <v>73.55</v>
      </c>
      <c r="H436" s="172"/>
      <c r="I436" s="172" t="n">
        <f aca="false">ROUND(G436*H436,2)</f>
        <v>0</v>
      </c>
      <c r="J436" s="173" t="n">
        <v>0.00153</v>
      </c>
      <c r="K436" s="171" t="n">
        <f aca="false">G436*J436</f>
        <v>0.1125315</v>
      </c>
      <c r="L436" s="173" t="n">
        <v>0</v>
      </c>
      <c r="M436" s="171" t="n">
        <f aca="false">G436*L436</f>
        <v>0</v>
      </c>
      <c r="N436" s="174" t="n">
        <v>21</v>
      </c>
      <c r="O436" s="175" t="n">
        <v>16</v>
      </c>
      <c r="P436" s="13" t="s">
        <v>111</v>
      </c>
    </row>
    <row r="437" s="13" customFormat="true" ht="15.75" hidden="false" customHeight="true" outlineLevel="0" collapsed="false">
      <c r="D437" s="182"/>
      <c r="E437" s="183" t="s">
        <v>618</v>
      </c>
      <c r="G437" s="184"/>
      <c r="P437" s="182" t="s">
        <v>111</v>
      </c>
      <c r="Q437" s="182" t="s">
        <v>105</v>
      </c>
      <c r="R437" s="182" t="s">
        <v>113</v>
      </c>
      <c r="S437" s="182" t="s">
        <v>102</v>
      </c>
    </row>
    <row r="438" s="13" customFormat="true" ht="15.75" hidden="false" customHeight="true" outlineLevel="0" collapsed="false">
      <c r="D438" s="176"/>
      <c r="E438" s="177" t="s">
        <v>619</v>
      </c>
      <c r="G438" s="178" t="n">
        <v>51.8</v>
      </c>
      <c r="P438" s="176" t="s">
        <v>111</v>
      </c>
      <c r="Q438" s="176" t="s">
        <v>111</v>
      </c>
      <c r="R438" s="176" t="s">
        <v>113</v>
      </c>
      <c r="S438" s="176" t="s">
        <v>102</v>
      </c>
    </row>
    <row r="439" s="13" customFormat="true" ht="15.75" hidden="false" customHeight="true" outlineLevel="0" collapsed="false">
      <c r="D439" s="182"/>
      <c r="E439" s="183" t="s">
        <v>620</v>
      </c>
      <c r="G439" s="185"/>
      <c r="P439" s="182" t="s">
        <v>111</v>
      </c>
      <c r="Q439" s="182" t="s">
        <v>105</v>
      </c>
      <c r="R439" s="182" t="s">
        <v>113</v>
      </c>
      <c r="S439" s="182" t="s">
        <v>102</v>
      </c>
    </row>
    <row r="440" s="13" customFormat="true" ht="15.75" hidden="false" customHeight="true" outlineLevel="0" collapsed="false">
      <c r="D440" s="176"/>
      <c r="E440" s="177" t="s">
        <v>621</v>
      </c>
      <c r="G440" s="178" t="n">
        <v>6.15</v>
      </c>
      <c r="P440" s="176" t="s">
        <v>111</v>
      </c>
      <c r="Q440" s="176" t="s">
        <v>111</v>
      </c>
      <c r="R440" s="176" t="s">
        <v>113</v>
      </c>
      <c r="S440" s="176" t="s">
        <v>102</v>
      </c>
    </row>
    <row r="441" s="13" customFormat="true" ht="15.75" hidden="false" customHeight="true" outlineLevel="0" collapsed="false">
      <c r="D441" s="182"/>
      <c r="E441" s="183" t="s">
        <v>622</v>
      </c>
      <c r="G441" s="185"/>
      <c r="P441" s="182" t="s">
        <v>111</v>
      </c>
      <c r="Q441" s="182" t="s">
        <v>105</v>
      </c>
      <c r="R441" s="182" t="s">
        <v>113</v>
      </c>
      <c r="S441" s="182" t="s">
        <v>102</v>
      </c>
    </row>
    <row r="442" s="13" customFormat="true" ht="15.75" hidden="false" customHeight="true" outlineLevel="0" collapsed="false">
      <c r="D442" s="176"/>
      <c r="E442" s="177" t="s">
        <v>623</v>
      </c>
      <c r="G442" s="178" t="n">
        <v>15.6</v>
      </c>
      <c r="P442" s="176" t="s">
        <v>111</v>
      </c>
      <c r="Q442" s="176" t="s">
        <v>111</v>
      </c>
      <c r="R442" s="176" t="s">
        <v>113</v>
      </c>
      <c r="S442" s="176" t="s">
        <v>102</v>
      </c>
    </row>
    <row r="443" s="13" customFormat="true" ht="15.75" hidden="false" customHeight="true" outlineLevel="0" collapsed="false">
      <c r="D443" s="179"/>
      <c r="E443" s="180" t="s">
        <v>114</v>
      </c>
      <c r="G443" s="181" t="n">
        <v>73.55</v>
      </c>
      <c r="P443" s="179" t="s">
        <v>111</v>
      </c>
      <c r="Q443" s="179" t="s">
        <v>115</v>
      </c>
      <c r="R443" s="179" t="s">
        <v>113</v>
      </c>
      <c r="S443" s="179" t="s">
        <v>105</v>
      </c>
    </row>
    <row r="444" s="13" customFormat="true" ht="13.5" hidden="false" customHeight="true" outlineLevel="0" collapsed="false">
      <c r="A444" s="168" t="s">
        <v>624</v>
      </c>
      <c r="B444" s="168" t="s">
        <v>106</v>
      </c>
      <c r="C444" s="168" t="s">
        <v>363</v>
      </c>
      <c r="D444" s="169" t="s">
        <v>625</v>
      </c>
      <c r="E444" s="170" t="s">
        <v>626</v>
      </c>
      <c r="F444" s="168" t="s">
        <v>150</v>
      </c>
      <c r="G444" s="171" t="n">
        <v>21.8</v>
      </c>
      <c r="H444" s="172"/>
      <c r="I444" s="172" t="n">
        <f aca="false">ROUND(G444*H444,2)</f>
        <v>0</v>
      </c>
      <c r="J444" s="173" t="n">
        <v>0.00064</v>
      </c>
      <c r="K444" s="171" t="n">
        <f aca="false">G444*J444</f>
        <v>0.013952</v>
      </c>
      <c r="L444" s="173" t="n">
        <v>0</v>
      </c>
      <c r="M444" s="171" t="n">
        <f aca="false">G444*L444</f>
        <v>0</v>
      </c>
      <c r="N444" s="174" t="n">
        <v>21</v>
      </c>
      <c r="O444" s="175" t="n">
        <v>16</v>
      </c>
      <c r="P444" s="13" t="s">
        <v>111</v>
      </c>
    </row>
    <row r="445" s="13" customFormat="true" ht="15.75" hidden="false" customHeight="true" outlineLevel="0" collapsed="false">
      <c r="D445" s="182"/>
      <c r="E445" s="183" t="s">
        <v>627</v>
      </c>
      <c r="G445" s="184"/>
      <c r="P445" s="182" t="s">
        <v>111</v>
      </c>
      <c r="Q445" s="182" t="s">
        <v>105</v>
      </c>
      <c r="R445" s="182" t="s">
        <v>113</v>
      </c>
      <c r="S445" s="182" t="s">
        <v>102</v>
      </c>
    </row>
    <row r="446" s="13" customFormat="true" ht="15.75" hidden="false" customHeight="true" outlineLevel="0" collapsed="false">
      <c r="D446" s="176"/>
      <c r="E446" s="177" t="s">
        <v>628</v>
      </c>
      <c r="G446" s="178" t="n">
        <v>21.8</v>
      </c>
      <c r="P446" s="176" t="s">
        <v>111</v>
      </c>
      <c r="Q446" s="176" t="s">
        <v>111</v>
      </c>
      <c r="R446" s="176" t="s">
        <v>113</v>
      </c>
      <c r="S446" s="176" t="s">
        <v>102</v>
      </c>
    </row>
    <row r="447" s="13" customFormat="true" ht="15.75" hidden="false" customHeight="true" outlineLevel="0" collapsed="false">
      <c r="D447" s="179"/>
      <c r="E447" s="180" t="s">
        <v>114</v>
      </c>
      <c r="G447" s="181" t="n">
        <v>21.8</v>
      </c>
      <c r="P447" s="179" t="s">
        <v>111</v>
      </c>
      <c r="Q447" s="179" t="s">
        <v>115</v>
      </c>
      <c r="R447" s="179" t="s">
        <v>113</v>
      </c>
      <c r="S447" s="179" t="s">
        <v>105</v>
      </c>
    </row>
    <row r="448" s="13" customFormat="true" ht="13.5" hidden="false" customHeight="true" outlineLevel="0" collapsed="false">
      <c r="A448" s="168" t="s">
        <v>629</v>
      </c>
      <c r="B448" s="168" t="s">
        <v>106</v>
      </c>
      <c r="C448" s="168" t="s">
        <v>363</v>
      </c>
      <c r="D448" s="169" t="s">
        <v>630</v>
      </c>
      <c r="E448" s="170" t="s">
        <v>631</v>
      </c>
      <c r="F448" s="168" t="s">
        <v>150</v>
      </c>
      <c r="G448" s="171" t="n">
        <v>23.3</v>
      </c>
      <c r="H448" s="172"/>
      <c r="I448" s="172" t="n">
        <f aca="false">ROUND(G448*H448,2)</f>
        <v>0</v>
      </c>
      <c r="J448" s="173" t="n">
        <v>0.00159</v>
      </c>
      <c r="K448" s="171" t="n">
        <f aca="false">G448*J448</f>
        <v>0.037047</v>
      </c>
      <c r="L448" s="173" t="n">
        <v>0</v>
      </c>
      <c r="M448" s="171" t="n">
        <f aca="false">G448*L448</f>
        <v>0</v>
      </c>
      <c r="N448" s="174" t="n">
        <v>21</v>
      </c>
      <c r="O448" s="175" t="n">
        <v>16</v>
      </c>
      <c r="P448" s="13" t="s">
        <v>111</v>
      </c>
    </row>
    <row r="449" s="13" customFormat="true" ht="15.75" hidden="false" customHeight="true" outlineLevel="0" collapsed="false">
      <c r="D449" s="182"/>
      <c r="E449" s="183" t="s">
        <v>632</v>
      </c>
      <c r="G449" s="184"/>
      <c r="P449" s="182" t="s">
        <v>111</v>
      </c>
      <c r="Q449" s="182" t="s">
        <v>105</v>
      </c>
      <c r="R449" s="182" t="s">
        <v>113</v>
      </c>
      <c r="S449" s="182" t="s">
        <v>102</v>
      </c>
    </row>
    <row r="450" s="13" customFormat="true" ht="15.75" hidden="false" customHeight="true" outlineLevel="0" collapsed="false">
      <c r="D450" s="176"/>
      <c r="E450" s="177" t="s">
        <v>633</v>
      </c>
      <c r="G450" s="178" t="n">
        <v>23.3</v>
      </c>
      <c r="P450" s="176" t="s">
        <v>111</v>
      </c>
      <c r="Q450" s="176" t="s">
        <v>111</v>
      </c>
      <c r="R450" s="176" t="s">
        <v>113</v>
      </c>
      <c r="S450" s="176" t="s">
        <v>102</v>
      </c>
    </row>
    <row r="451" s="13" customFormat="true" ht="15.75" hidden="false" customHeight="true" outlineLevel="0" collapsed="false">
      <c r="D451" s="179"/>
      <c r="E451" s="180" t="s">
        <v>114</v>
      </c>
      <c r="G451" s="181" t="n">
        <v>23.3</v>
      </c>
      <c r="P451" s="179" t="s">
        <v>111</v>
      </c>
      <c r="Q451" s="179" t="s">
        <v>115</v>
      </c>
      <c r="R451" s="179" t="s">
        <v>113</v>
      </c>
      <c r="S451" s="179" t="s">
        <v>105</v>
      </c>
    </row>
    <row r="452" s="13" customFormat="true" ht="13.5" hidden="false" customHeight="true" outlineLevel="0" collapsed="false">
      <c r="A452" s="168" t="s">
        <v>634</v>
      </c>
      <c r="B452" s="168" t="s">
        <v>106</v>
      </c>
      <c r="C452" s="168" t="s">
        <v>363</v>
      </c>
      <c r="D452" s="169" t="s">
        <v>635</v>
      </c>
      <c r="E452" s="170" t="s">
        <v>636</v>
      </c>
      <c r="F452" s="168" t="s">
        <v>150</v>
      </c>
      <c r="G452" s="171" t="n">
        <v>97.4</v>
      </c>
      <c r="H452" s="172"/>
      <c r="I452" s="172" t="n">
        <f aca="false">ROUND(G452*H452,2)</f>
        <v>0</v>
      </c>
      <c r="J452" s="173" t="n">
        <v>0.00264</v>
      </c>
      <c r="K452" s="171" t="n">
        <f aca="false">G452*J452</f>
        <v>0.257136</v>
      </c>
      <c r="L452" s="173" t="n">
        <v>0</v>
      </c>
      <c r="M452" s="171" t="n">
        <f aca="false">G452*L452</f>
        <v>0</v>
      </c>
      <c r="N452" s="174" t="n">
        <v>21</v>
      </c>
      <c r="O452" s="175" t="n">
        <v>16</v>
      </c>
      <c r="P452" s="13" t="s">
        <v>111</v>
      </c>
    </row>
    <row r="453" s="13" customFormat="true" ht="15.75" hidden="false" customHeight="true" outlineLevel="0" collapsed="false">
      <c r="D453" s="182"/>
      <c r="E453" s="183" t="s">
        <v>637</v>
      </c>
      <c r="G453" s="184"/>
      <c r="P453" s="182" t="s">
        <v>111</v>
      </c>
      <c r="Q453" s="182" t="s">
        <v>105</v>
      </c>
      <c r="R453" s="182" t="s">
        <v>113</v>
      </c>
      <c r="S453" s="182" t="s">
        <v>102</v>
      </c>
    </row>
    <row r="454" s="13" customFormat="true" ht="15.75" hidden="false" customHeight="true" outlineLevel="0" collapsed="false">
      <c r="D454" s="176"/>
      <c r="E454" s="177" t="s">
        <v>638</v>
      </c>
      <c r="G454" s="178" t="n">
        <v>97.4</v>
      </c>
      <c r="P454" s="176" t="s">
        <v>111</v>
      </c>
      <c r="Q454" s="176" t="s">
        <v>111</v>
      </c>
      <c r="R454" s="176" t="s">
        <v>113</v>
      </c>
      <c r="S454" s="176" t="s">
        <v>102</v>
      </c>
    </row>
    <row r="455" s="13" customFormat="true" ht="15.75" hidden="false" customHeight="true" outlineLevel="0" collapsed="false">
      <c r="D455" s="179"/>
      <c r="E455" s="180" t="s">
        <v>114</v>
      </c>
      <c r="G455" s="181" t="n">
        <v>97.4</v>
      </c>
      <c r="P455" s="179" t="s">
        <v>111</v>
      </c>
      <c r="Q455" s="179" t="s">
        <v>115</v>
      </c>
      <c r="R455" s="179" t="s">
        <v>113</v>
      </c>
      <c r="S455" s="179" t="s">
        <v>105</v>
      </c>
    </row>
    <row r="456" s="13" customFormat="true" ht="13.5" hidden="false" customHeight="true" outlineLevel="0" collapsed="false">
      <c r="A456" s="168" t="s">
        <v>639</v>
      </c>
      <c r="B456" s="168" t="s">
        <v>106</v>
      </c>
      <c r="C456" s="168" t="s">
        <v>363</v>
      </c>
      <c r="D456" s="169" t="s">
        <v>640</v>
      </c>
      <c r="E456" s="170" t="s">
        <v>641</v>
      </c>
      <c r="F456" s="168" t="s">
        <v>449</v>
      </c>
      <c r="G456" s="171" t="n">
        <v>0.678</v>
      </c>
      <c r="H456" s="172"/>
      <c r="I456" s="172" t="n">
        <f aca="false">ROUND(G456*H456,2)</f>
        <v>0</v>
      </c>
      <c r="J456" s="173" t="n">
        <v>0</v>
      </c>
      <c r="K456" s="171" t="n">
        <f aca="false">G456*J456</f>
        <v>0</v>
      </c>
      <c r="L456" s="173" t="n">
        <v>0</v>
      </c>
      <c r="M456" s="171" t="n">
        <f aca="false">G456*L456</f>
        <v>0</v>
      </c>
      <c r="N456" s="174" t="n">
        <v>21</v>
      </c>
      <c r="O456" s="175" t="n">
        <v>16</v>
      </c>
      <c r="P456" s="13" t="s">
        <v>111</v>
      </c>
    </row>
    <row r="457" s="143" customFormat="true" ht="12.75" hidden="false" customHeight="true" outlineLevel="0" collapsed="false">
      <c r="B457" s="144" t="s">
        <v>59</v>
      </c>
      <c r="D457" s="145" t="s">
        <v>355</v>
      </c>
      <c r="E457" s="145" t="s">
        <v>642</v>
      </c>
      <c r="I457" s="146" t="n">
        <f aca="false">SUM(I458:I470)</f>
        <v>0</v>
      </c>
      <c r="K457" s="147" t="n">
        <f aca="false">SUM(K458:K470)</f>
        <v>0.369616</v>
      </c>
      <c r="M457" s="147" t="n">
        <f aca="false">SUM(M458:M470)</f>
        <v>0</v>
      </c>
      <c r="P457" s="145" t="s">
        <v>105</v>
      </c>
    </row>
    <row r="458" s="13" customFormat="true" ht="24" hidden="false" customHeight="true" outlineLevel="0" collapsed="false">
      <c r="A458" s="168" t="s">
        <v>643</v>
      </c>
      <c r="B458" s="168" t="s">
        <v>106</v>
      </c>
      <c r="C458" s="168" t="s">
        <v>355</v>
      </c>
      <c r="D458" s="169" t="s">
        <v>644</v>
      </c>
      <c r="E458" s="170" t="s">
        <v>645</v>
      </c>
      <c r="F458" s="168" t="s">
        <v>125</v>
      </c>
      <c r="G458" s="171" t="n">
        <v>55</v>
      </c>
      <c r="H458" s="172"/>
      <c r="I458" s="172" t="n">
        <f aca="false">ROUND(G458*H458,2)</f>
        <v>0</v>
      </c>
      <c r="J458" s="173" t="n">
        <v>0</v>
      </c>
      <c r="K458" s="171" t="n">
        <f aca="false">G458*J458</f>
        <v>0</v>
      </c>
      <c r="L458" s="173" t="n">
        <v>0</v>
      </c>
      <c r="M458" s="171" t="n">
        <f aca="false">G458*L458</f>
        <v>0</v>
      </c>
      <c r="N458" s="174" t="n">
        <v>21</v>
      </c>
      <c r="O458" s="175" t="n">
        <v>16</v>
      </c>
      <c r="P458" s="13" t="s">
        <v>111</v>
      </c>
    </row>
    <row r="459" s="13" customFormat="true" ht="15.75" hidden="false" customHeight="true" outlineLevel="0" collapsed="false">
      <c r="D459" s="176"/>
      <c r="E459" s="177" t="s">
        <v>358</v>
      </c>
      <c r="G459" s="178" t="n">
        <v>55</v>
      </c>
      <c r="P459" s="176" t="s">
        <v>111</v>
      </c>
      <c r="Q459" s="176" t="s">
        <v>111</v>
      </c>
      <c r="R459" s="176" t="s">
        <v>113</v>
      </c>
      <c r="S459" s="176" t="s">
        <v>102</v>
      </c>
    </row>
    <row r="460" s="13" customFormat="true" ht="15.75" hidden="false" customHeight="true" outlineLevel="0" collapsed="false">
      <c r="D460" s="179"/>
      <c r="E460" s="180" t="s">
        <v>114</v>
      </c>
      <c r="G460" s="181" t="n">
        <v>55</v>
      </c>
      <c r="P460" s="179" t="s">
        <v>111</v>
      </c>
      <c r="Q460" s="179" t="s">
        <v>115</v>
      </c>
      <c r="R460" s="179" t="s">
        <v>113</v>
      </c>
      <c r="S460" s="179" t="s">
        <v>105</v>
      </c>
    </row>
    <row r="461" s="13" customFormat="true" ht="24" hidden="false" customHeight="true" outlineLevel="0" collapsed="false">
      <c r="A461" s="168" t="s">
        <v>646</v>
      </c>
      <c r="B461" s="168" t="s">
        <v>106</v>
      </c>
      <c r="C461" s="168" t="s">
        <v>355</v>
      </c>
      <c r="D461" s="169" t="s">
        <v>647</v>
      </c>
      <c r="E461" s="170" t="s">
        <v>648</v>
      </c>
      <c r="F461" s="168" t="s">
        <v>125</v>
      </c>
      <c r="G461" s="171" t="n">
        <v>3</v>
      </c>
      <c r="H461" s="172"/>
      <c r="I461" s="172" t="n">
        <f aca="false">ROUND(G461*H461,2)</f>
        <v>0</v>
      </c>
      <c r="J461" s="173" t="n">
        <v>0</v>
      </c>
      <c r="K461" s="171" t="n">
        <f aca="false">G461*J461</f>
        <v>0</v>
      </c>
      <c r="L461" s="173" t="n">
        <v>0</v>
      </c>
      <c r="M461" s="171" t="n">
        <f aca="false">G461*L461</f>
        <v>0</v>
      </c>
      <c r="N461" s="174" t="n">
        <v>21</v>
      </c>
      <c r="O461" s="175" t="n">
        <v>16</v>
      </c>
      <c r="P461" s="13" t="s">
        <v>111</v>
      </c>
    </row>
    <row r="462" s="13" customFormat="true" ht="15.75" hidden="false" customHeight="true" outlineLevel="0" collapsed="false">
      <c r="D462" s="176"/>
      <c r="E462" s="177" t="s">
        <v>122</v>
      </c>
      <c r="G462" s="178" t="n">
        <v>3</v>
      </c>
      <c r="P462" s="176" t="s">
        <v>111</v>
      </c>
      <c r="Q462" s="176" t="s">
        <v>111</v>
      </c>
      <c r="R462" s="176" t="s">
        <v>113</v>
      </c>
      <c r="S462" s="176" t="s">
        <v>102</v>
      </c>
    </row>
    <row r="463" s="13" customFormat="true" ht="15.75" hidden="false" customHeight="true" outlineLevel="0" collapsed="false">
      <c r="D463" s="179"/>
      <c r="E463" s="180" t="s">
        <v>114</v>
      </c>
      <c r="G463" s="181" t="n">
        <v>3</v>
      </c>
      <c r="P463" s="179" t="s">
        <v>111</v>
      </c>
      <c r="Q463" s="179" t="s">
        <v>115</v>
      </c>
      <c r="R463" s="179" t="s">
        <v>113</v>
      </c>
      <c r="S463" s="179" t="s">
        <v>105</v>
      </c>
    </row>
    <row r="464" s="13" customFormat="true" ht="13.5" hidden="false" customHeight="true" outlineLevel="0" collapsed="false">
      <c r="A464" s="186" t="s">
        <v>649</v>
      </c>
      <c r="B464" s="186" t="s">
        <v>153</v>
      </c>
      <c r="C464" s="186" t="s">
        <v>154</v>
      </c>
      <c r="D464" s="187" t="s">
        <v>650</v>
      </c>
      <c r="E464" s="188" t="s">
        <v>651</v>
      </c>
      <c r="F464" s="186" t="s">
        <v>150</v>
      </c>
      <c r="G464" s="189" t="n">
        <v>44.408</v>
      </c>
      <c r="H464" s="190"/>
      <c r="I464" s="190" t="n">
        <f aca="false">ROUND(G464*H464,2)</f>
        <v>0</v>
      </c>
      <c r="J464" s="191" t="n">
        <v>0.008</v>
      </c>
      <c r="K464" s="189" t="n">
        <f aca="false">G464*J464</f>
        <v>0.355264</v>
      </c>
      <c r="L464" s="191" t="n">
        <v>0</v>
      </c>
      <c r="M464" s="189" t="n">
        <f aca="false">G464*L464</f>
        <v>0</v>
      </c>
      <c r="N464" s="192" t="n">
        <v>21</v>
      </c>
      <c r="O464" s="193" t="n">
        <v>32</v>
      </c>
      <c r="P464" s="194" t="s">
        <v>111</v>
      </c>
    </row>
    <row r="465" s="13" customFormat="true" ht="15.75" hidden="false" customHeight="true" outlineLevel="0" collapsed="false">
      <c r="D465" s="176"/>
      <c r="E465" s="177" t="s">
        <v>652</v>
      </c>
      <c r="G465" s="178" t="n">
        <v>44.408</v>
      </c>
      <c r="P465" s="176" t="s">
        <v>111</v>
      </c>
      <c r="Q465" s="176" t="s">
        <v>111</v>
      </c>
      <c r="R465" s="176" t="s">
        <v>113</v>
      </c>
      <c r="S465" s="176" t="s">
        <v>102</v>
      </c>
    </row>
    <row r="466" s="13" customFormat="true" ht="15.75" hidden="false" customHeight="true" outlineLevel="0" collapsed="false">
      <c r="D466" s="179"/>
      <c r="E466" s="180" t="s">
        <v>114</v>
      </c>
      <c r="G466" s="181" t="n">
        <v>44.408</v>
      </c>
      <c r="P466" s="179" t="s">
        <v>111</v>
      </c>
      <c r="Q466" s="179" t="s">
        <v>115</v>
      </c>
      <c r="R466" s="179" t="s">
        <v>113</v>
      </c>
      <c r="S466" s="179" t="s">
        <v>105</v>
      </c>
    </row>
    <row r="467" s="13" customFormat="true" ht="13.5" hidden="false" customHeight="true" outlineLevel="0" collapsed="false">
      <c r="A467" s="186" t="s">
        <v>653</v>
      </c>
      <c r="B467" s="186" t="s">
        <v>153</v>
      </c>
      <c r="C467" s="186" t="s">
        <v>154</v>
      </c>
      <c r="D467" s="187" t="s">
        <v>654</v>
      </c>
      <c r="E467" s="188" t="s">
        <v>655</v>
      </c>
      <c r="F467" s="186" t="s">
        <v>150</v>
      </c>
      <c r="G467" s="189" t="n">
        <v>4.784</v>
      </c>
      <c r="H467" s="190"/>
      <c r="I467" s="190" t="n">
        <f aca="false">ROUND(G467*H467,2)</f>
        <v>0</v>
      </c>
      <c r="J467" s="191" t="n">
        <v>0.003</v>
      </c>
      <c r="K467" s="189" t="n">
        <f aca="false">G467*J467</f>
        <v>0.014352</v>
      </c>
      <c r="L467" s="191" t="n">
        <v>0</v>
      </c>
      <c r="M467" s="189" t="n">
        <f aca="false">G467*L467</f>
        <v>0</v>
      </c>
      <c r="N467" s="192" t="n">
        <v>21</v>
      </c>
      <c r="O467" s="193" t="n">
        <v>32</v>
      </c>
      <c r="P467" s="194" t="s">
        <v>111</v>
      </c>
    </row>
    <row r="468" s="13" customFormat="true" ht="15.75" hidden="false" customHeight="true" outlineLevel="0" collapsed="false">
      <c r="D468" s="176"/>
      <c r="E468" s="177" t="s">
        <v>656</v>
      </c>
      <c r="G468" s="178" t="n">
        <v>4.784</v>
      </c>
      <c r="P468" s="176" t="s">
        <v>111</v>
      </c>
      <c r="Q468" s="176" t="s">
        <v>111</v>
      </c>
      <c r="R468" s="176" t="s">
        <v>113</v>
      </c>
      <c r="S468" s="176" t="s">
        <v>102</v>
      </c>
    </row>
    <row r="469" s="13" customFormat="true" ht="15.75" hidden="false" customHeight="true" outlineLevel="0" collapsed="false">
      <c r="D469" s="179"/>
      <c r="E469" s="180" t="s">
        <v>114</v>
      </c>
      <c r="G469" s="181" t="n">
        <v>4.784</v>
      </c>
      <c r="P469" s="179" t="s">
        <v>111</v>
      </c>
      <c r="Q469" s="179" t="s">
        <v>115</v>
      </c>
      <c r="R469" s="179" t="s">
        <v>113</v>
      </c>
      <c r="S469" s="179" t="s">
        <v>105</v>
      </c>
    </row>
    <row r="470" s="13" customFormat="true" ht="13.5" hidden="false" customHeight="true" outlineLevel="0" collapsed="false">
      <c r="A470" s="168" t="s">
        <v>657</v>
      </c>
      <c r="B470" s="168" t="s">
        <v>106</v>
      </c>
      <c r="C470" s="168" t="s">
        <v>355</v>
      </c>
      <c r="D470" s="169" t="s">
        <v>658</v>
      </c>
      <c r="E470" s="170" t="s">
        <v>659</v>
      </c>
      <c r="F470" s="168" t="s">
        <v>449</v>
      </c>
      <c r="G470" s="171" t="n">
        <v>0.37</v>
      </c>
      <c r="H470" s="172"/>
      <c r="I470" s="172" t="n">
        <f aca="false">ROUND(G470*H470,2)</f>
        <v>0</v>
      </c>
      <c r="J470" s="173" t="n">
        <v>0</v>
      </c>
      <c r="K470" s="171" t="n">
        <f aca="false">G470*J470</f>
        <v>0</v>
      </c>
      <c r="L470" s="173" t="n">
        <v>0</v>
      </c>
      <c r="M470" s="171" t="n">
        <f aca="false">G470*L470</f>
        <v>0</v>
      </c>
      <c r="N470" s="174" t="n">
        <v>21</v>
      </c>
      <c r="O470" s="175" t="n">
        <v>16</v>
      </c>
      <c r="P470" s="13" t="s">
        <v>111</v>
      </c>
    </row>
    <row r="471" s="143" customFormat="true" ht="12.75" hidden="false" customHeight="true" outlineLevel="0" collapsed="false">
      <c r="B471" s="144" t="s">
        <v>59</v>
      </c>
      <c r="D471" s="145" t="s">
        <v>660</v>
      </c>
      <c r="E471" s="145" t="s">
        <v>661</v>
      </c>
      <c r="I471" s="146" t="n">
        <f aca="false">SUM(I472:I478)</f>
        <v>0</v>
      </c>
      <c r="K471" s="147" t="n">
        <f aca="false">SUM(K472:K478)</f>
        <v>0</v>
      </c>
      <c r="M471" s="147" t="n">
        <f aca="false">SUM(M472:M478)</f>
        <v>0</v>
      </c>
      <c r="P471" s="145" t="s">
        <v>105</v>
      </c>
    </row>
    <row r="472" s="13" customFormat="true" ht="24" hidden="false" customHeight="true" outlineLevel="0" collapsed="false">
      <c r="A472" s="168" t="s">
        <v>662</v>
      </c>
      <c r="B472" s="168" t="s">
        <v>106</v>
      </c>
      <c r="C472" s="168" t="s">
        <v>158</v>
      </c>
      <c r="D472" s="169" t="s">
        <v>663</v>
      </c>
      <c r="E472" s="170" t="s">
        <v>664</v>
      </c>
      <c r="F472" s="168" t="s">
        <v>161</v>
      </c>
      <c r="G472" s="171" t="n">
        <v>0</v>
      </c>
      <c r="H472" s="172"/>
      <c r="I472" s="172" t="n">
        <f aca="false">ROUND(G472*H472,2)</f>
        <v>0</v>
      </c>
      <c r="J472" s="173" t="n">
        <v>0</v>
      </c>
      <c r="K472" s="171" t="n">
        <f aca="false">G472*J472</f>
        <v>0</v>
      </c>
      <c r="L472" s="173" t="n">
        <v>0</v>
      </c>
      <c r="M472" s="171" t="n">
        <f aca="false">G472*L472</f>
        <v>0</v>
      </c>
      <c r="N472" s="174" t="n">
        <v>21</v>
      </c>
      <c r="O472" s="175" t="n">
        <v>16</v>
      </c>
      <c r="P472" s="13" t="s">
        <v>111</v>
      </c>
    </row>
    <row r="473" s="13" customFormat="true" ht="13.5" hidden="false" customHeight="true" outlineLevel="0" collapsed="false">
      <c r="A473" s="168" t="s">
        <v>665</v>
      </c>
      <c r="B473" s="168" t="s">
        <v>106</v>
      </c>
      <c r="C473" s="168" t="s">
        <v>158</v>
      </c>
      <c r="D473" s="169" t="s">
        <v>666</v>
      </c>
      <c r="E473" s="170" t="s">
        <v>667</v>
      </c>
      <c r="F473" s="168" t="s">
        <v>513</v>
      </c>
      <c r="G473" s="171" t="n">
        <v>1</v>
      </c>
      <c r="H473" s="172"/>
      <c r="I473" s="172" t="n">
        <f aca="false">ROUND(G473*H473,2)</f>
        <v>0</v>
      </c>
      <c r="J473" s="173" t="n">
        <v>0</v>
      </c>
      <c r="K473" s="171" t="n">
        <f aca="false">G473*J473</f>
        <v>0</v>
      </c>
      <c r="L473" s="173" t="n">
        <v>0</v>
      </c>
      <c r="M473" s="171" t="n">
        <f aca="false">G473*L473</f>
        <v>0</v>
      </c>
      <c r="N473" s="174" t="n">
        <v>21</v>
      </c>
      <c r="O473" s="175" t="n">
        <v>16</v>
      </c>
      <c r="P473" s="13" t="s">
        <v>111</v>
      </c>
    </row>
    <row r="474" s="13" customFormat="true" ht="15.75" hidden="false" customHeight="true" outlineLevel="0" collapsed="false">
      <c r="D474" s="176"/>
      <c r="E474" s="177" t="s">
        <v>105</v>
      </c>
      <c r="G474" s="178" t="n">
        <v>1</v>
      </c>
      <c r="P474" s="176" t="s">
        <v>111</v>
      </c>
      <c r="Q474" s="176" t="s">
        <v>111</v>
      </c>
      <c r="R474" s="176" t="s">
        <v>113</v>
      </c>
      <c r="S474" s="176" t="s">
        <v>102</v>
      </c>
    </row>
    <row r="475" s="13" customFormat="true" ht="15.75" hidden="false" customHeight="true" outlineLevel="0" collapsed="false">
      <c r="D475" s="179"/>
      <c r="E475" s="180" t="s">
        <v>114</v>
      </c>
      <c r="G475" s="181" t="n">
        <v>1</v>
      </c>
      <c r="P475" s="179" t="s">
        <v>111</v>
      </c>
      <c r="Q475" s="179" t="s">
        <v>115</v>
      </c>
      <c r="R475" s="179" t="s">
        <v>113</v>
      </c>
      <c r="S475" s="179" t="s">
        <v>105</v>
      </c>
    </row>
    <row r="476" s="13" customFormat="true" ht="13.5" hidden="false" customHeight="true" outlineLevel="0" collapsed="false">
      <c r="A476" s="168" t="s">
        <v>668</v>
      </c>
      <c r="B476" s="168" t="s">
        <v>106</v>
      </c>
      <c r="C476" s="168" t="s">
        <v>158</v>
      </c>
      <c r="D476" s="169" t="s">
        <v>669</v>
      </c>
      <c r="E476" s="170" t="s">
        <v>670</v>
      </c>
      <c r="F476" s="168" t="s">
        <v>513</v>
      </c>
      <c r="G476" s="171" t="n">
        <v>12</v>
      </c>
      <c r="H476" s="172"/>
      <c r="I476" s="172" t="n">
        <f aca="false">ROUND(G476*H476,2)</f>
        <v>0</v>
      </c>
      <c r="J476" s="173" t="n">
        <v>0</v>
      </c>
      <c r="K476" s="171" t="n">
        <f aca="false">G476*J476</f>
        <v>0</v>
      </c>
      <c r="L476" s="173" t="n">
        <v>0</v>
      </c>
      <c r="M476" s="171" t="n">
        <f aca="false">G476*L476</f>
        <v>0</v>
      </c>
      <c r="N476" s="174" t="n">
        <v>21</v>
      </c>
      <c r="O476" s="175" t="n">
        <v>16</v>
      </c>
      <c r="P476" s="13" t="s">
        <v>111</v>
      </c>
    </row>
    <row r="477" s="13" customFormat="true" ht="15.75" hidden="false" customHeight="true" outlineLevel="0" collapsed="false">
      <c r="D477" s="176"/>
      <c r="E477" s="177" t="s">
        <v>671</v>
      </c>
      <c r="G477" s="178" t="n">
        <v>12</v>
      </c>
      <c r="P477" s="176" t="s">
        <v>111</v>
      </c>
      <c r="Q477" s="176" t="s">
        <v>111</v>
      </c>
      <c r="R477" s="176" t="s">
        <v>113</v>
      </c>
      <c r="S477" s="176" t="s">
        <v>102</v>
      </c>
    </row>
    <row r="478" s="13" customFormat="true" ht="15.75" hidden="false" customHeight="true" outlineLevel="0" collapsed="false">
      <c r="D478" s="179"/>
      <c r="E478" s="180" t="s">
        <v>114</v>
      </c>
      <c r="G478" s="181" t="n">
        <v>12</v>
      </c>
      <c r="P478" s="179" t="s">
        <v>111</v>
      </c>
      <c r="Q478" s="179" t="s">
        <v>115</v>
      </c>
      <c r="R478" s="179" t="s">
        <v>113</v>
      </c>
      <c r="S478" s="179" t="s">
        <v>105</v>
      </c>
    </row>
    <row r="479" s="143" customFormat="true" ht="12.75" hidden="false" customHeight="true" outlineLevel="0" collapsed="false">
      <c r="B479" s="144" t="s">
        <v>59</v>
      </c>
      <c r="D479" s="145" t="s">
        <v>672</v>
      </c>
      <c r="E479" s="145" t="s">
        <v>673</v>
      </c>
      <c r="I479" s="146" t="n">
        <f aca="false">SUM(I480:I490)</f>
        <v>0</v>
      </c>
      <c r="K479" s="147" t="n">
        <f aca="false">SUM(K480:K490)</f>
        <v>0.2148114</v>
      </c>
      <c r="M479" s="147" t="n">
        <f aca="false">SUM(M480:M490)</f>
        <v>0</v>
      </c>
      <c r="P479" s="145" t="s">
        <v>105</v>
      </c>
    </row>
    <row r="480" s="13" customFormat="true" ht="13.5" hidden="false" customHeight="true" outlineLevel="0" collapsed="false">
      <c r="A480" s="168" t="s">
        <v>674</v>
      </c>
      <c r="B480" s="168" t="s">
        <v>106</v>
      </c>
      <c r="C480" s="168" t="s">
        <v>672</v>
      </c>
      <c r="D480" s="169" t="s">
        <v>675</v>
      </c>
      <c r="E480" s="170" t="s">
        <v>676</v>
      </c>
      <c r="F480" s="168" t="s">
        <v>110</v>
      </c>
      <c r="G480" s="171" t="n">
        <v>9.3</v>
      </c>
      <c r="H480" s="172"/>
      <c r="I480" s="172" t="n">
        <f aca="false">ROUND(G480*H480,2)</f>
        <v>0</v>
      </c>
      <c r="J480" s="173" t="n">
        <v>0.00417</v>
      </c>
      <c r="K480" s="171" t="n">
        <f aca="false">G480*J480</f>
        <v>0.038781</v>
      </c>
      <c r="L480" s="173" t="n">
        <v>0</v>
      </c>
      <c r="M480" s="171" t="n">
        <f aca="false">G480*L480</f>
        <v>0</v>
      </c>
      <c r="N480" s="174" t="n">
        <v>21</v>
      </c>
      <c r="O480" s="175" t="n">
        <v>16</v>
      </c>
      <c r="P480" s="13" t="s">
        <v>111</v>
      </c>
    </row>
    <row r="481" s="13" customFormat="true" ht="15.75" hidden="false" customHeight="true" outlineLevel="0" collapsed="false">
      <c r="D481" s="182"/>
      <c r="E481" s="183" t="s">
        <v>677</v>
      </c>
      <c r="G481" s="184"/>
      <c r="P481" s="182" t="s">
        <v>111</v>
      </c>
      <c r="Q481" s="182" t="s">
        <v>105</v>
      </c>
      <c r="R481" s="182" t="s">
        <v>113</v>
      </c>
      <c r="S481" s="182" t="s">
        <v>102</v>
      </c>
    </row>
    <row r="482" s="13" customFormat="true" ht="15.75" hidden="false" customHeight="true" outlineLevel="0" collapsed="false">
      <c r="D482" s="176"/>
      <c r="E482" s="177" t="s">
        <v>678</v>
      </c>
      <c r="G482" s="178" t="n">
        <v>6.3</v>
      </c>
      <c r="P482" s="176" t="s">
        <v>111</v>
      </c>
      <c r="Q482" s="176" t="s">
        <v>111</v>
      </c>
      <c r="R482" s="176" t="s">
        <v>113</v>
      </c>
      <c r="S482" s="176" t="s">
        <v>102</v>
      </c>
    </row>
    <row r="483" s="13" customFormat="true" ht="15.75" hidden="false" customHeight="true" outlineLevel="0" collapsed="false">
      <c r="D483" s="176"/>
      <c r="E483" s="177" t="s">
        <v>432</v>
      </c>
      <c r="G483" s="178" t="n">
        <v>3</v>
      </c>
      <c r="P483" s="176" t="s">
        <v>111</v>
      </c>
      <c r="Q483" s="176" t="s">
        <v>111</v>
      </c>
      <c r="R483" s="176" t="s">
        <v>113</v>
      </c>
      <c r="S483" s="176" t="s">
        <v>102</v>
      </c>
    </row>
    <row r="484" s="13" customFormat="true" ht="15.75" hidden="false" customHeight="true" outlineLevel="0" collapsed="false">
      <c r="D484" s="179"/>
      <c r="E484" s="180" t="s">
        <v>114</v>
      </c>
      <c r="G484" s="181" t="n">
        <v>9.3</v>
      </c>
      <c r="P484" s="179" t="s">
        <v>111</v>
      </c>
      <c r="Q484" s="179" t="s">
        <v>115</v>
      </c>
      <c r="R484" s="179" t="s">
        <v>113</v>
      </c>
      <c r="S484" s="179" t="s">
        <v>105</v>
      </c>
    </row>
    <row r="485" s="13" customFormat="true" ht="13.5" hidden="false" customHeight="true" outlineLevel="0" collapsed="false">
      <c r="A485" s="186" t="s">
        <v>679</v>
      </c>
      <c r="B485" s="186" t="s">
        <v>153</v>
      </c>
      <c r="C485" s="186" t="s">
        <v>154</v>
      </c>
      <c r="D485" s="187" t="s">
        <v>680</v>
      </c>
      <c r="E485" s="188" t="s">
        <v>681</v>
      </c>
      <c r="F485" s="186" t="s">
        <v>110</v>
      </c>
      <c r="G485" s="189" t="n">
        <v>9.672</v>
      </c>
      <c r="H485" s="190"/>
      <c r="I485" s="190" t="n">
        <f aca="false">ROUND(G485*H485,2)</f>
        <v>0</v>
      </c>
      <c r="J485" s="191" t="n">
        <v>0.0182</v>
      </c>
      <c r="K485" s="189" t="n">
        <f aca="false">G485*J485</f>
        <v>0.1760304</v>
      </c>
      <c r="L485" s="191" t="n">
        <v>0</v>
      </c>
      <c r="M485" s="189" t="n">
        <f aca="false">G485*L485</f>
        <v>0</v>
      </c>
      <c r="N485" s="192" t="n">
        <v>21</v>
      </c>
      <c r="O485" s="193" t="n">
        <v>32</v>
      </c>
      <c r="P485" s="194" t="s">
        <v>111</v>
      </c>
    </row>
    <row r="486" s="13" customFormat="true" ht="15.75" hidden="false" customHeight="true" outlineLevel="0" collapsed="false">
      <c r="D486" s="176"/>
      <c r="E486" s="177" t="s">
        <v>682</v>
      </c>
      <c r="G486" s="178" t="n">
        <v>9.672</v>
      </c>
      <c r="P486" s="176" t="s">
        <v>111</v>
      </c>
      <c r="Q486" s="176" t="s">
        <v>111</v>
      </c>
      <c r="R486" s="176" t="s">
        <v>113</v>
      </c>
      <c r="S486" s="176" t="s">
        <v>102</v>
      </c>
    </row>
    <row r="487" s="13" customFormat="true" ht="15.75" hidden="false" customHeight="true" outlineLevel="0" collapsed="false">
      <c r="D487" s="179"/>
      <c r="E487" s="180" t="s">
        <v>114</v>
      </c>
      <c r="G487" s="181" t="n">
        <v>9.672</v>
      </c>
      <c r="P487" s="179" t="s">
        <v>111</v>
      </c>
      <c r="Q487" s="179" t="s">
        <v>115</v>
      </c>
      <c r="R487" s="179" t="s">
        <v>113</v>
      </c>
      <c r="S487" s="179" t="s">
        <v>105</v>
      </c>
    </row>
    <row r="488" s="13" customFormat="true" ht="13.5" hidden="false" customHeight="true" outlineLevel="0" collapsed="false">
      <c r="A488" s="168" t="s">
        <v>683</v>
      </c>
      <c r="B488" s="168" t="s">
        <v>106</v>
      </c>
      <c r="C488" s="168" t="s">
        <v>672</v>
      </c>
      <c r="D488" s="169" t="s">
        <v>684</v>
      </c>
      <c r="E488" s="170" t="s">
        <v>685</v>
      </c>
      <c r="F488" s="168" t="s">
        <v>110</v>
      </c>
      <c r="G488" s="171" t="n">
        <v>9.3</v>
      </c>
      <c r="H488" s="172"/>
      <c r="I488" s="172" t="n">
        <f aca="false">ROUND(G488*H488,2)</f>
        <v>0</v>
      </c>
      <c r="J488" s="173" t="n">
        <v>0</v>
      </c>
      <c r="K488" s="171" t="n">
        <f aca="false">G488*J488</f>
        <v>0</v>
      </c>
      <c r="L488" s="173" t="n">
        <v>0</v>
      </c>
      <c r="M488" s="171" t="n">
        <f aca="false">G488*L488</f>
        <v>0</v>
      </c>
      <c r="N488" s="174" t="n">
        <v>21</v>
      </c>
      <c r="O488" s="175" t="n">
        <v>16</v>
      </c>
      <c r="P488" s="13" t="s">
        <v>111</v>
      </c>
    </row>
    <row r="489" s="13" customFormat="true" ht="13.5" hidden="false" customHeight="true" outlineLevel="0" collapsed="false">
      <c r="A489" s="168" t="s">
        <v>686</v>
      </c>
      <c r="B489" s="168" t="s">
        <v>106</v>
      </c>
      <c r="C489" s="168" t="s">
        <v>672</v>
      </c>
      <c r="D489" s="169" t="s">
        <v>687</v>
      </c>
      <c r="E489" s="170" t="s">
        <v>688</v>
      </c>
      <c r="F489" s="168" t="s">
        <v>449</v>
      </c>
      <c r="G489" s="171" t="n">
        <v>0.215</v>
      </c>
      <c r="H489" s="172"/>
      <c r="I489" s="172" t="n">
        <f aca="false">ROUND(G489*H489,2)</f>
        <v>0</v>
      </c>
      <c r="J489" s="173" t="n">
        <v>0</v>
      </c>
      <c r="K489" s="171" t="n">
        <f aca="false">G489*J489</f>
        <v>0</v>
      </c>
      <c r="L489" s="173" t="n">
        <v>0</v>
      </c>
      <c r="M489" s="171" t="n">
        <f aca="false">G489*L489</f>
        <v>0</v>
      </c>
      <c r="N489" s="174" t="n">
        <v>21</v>
      </c>
      <c r="O489" s="175" t="n">
        <v>16</v>
      </c>
      <c r="P489" s="13" t="s">
        <v>111</v>
      </c>
    </row>
    <row r="490" s="13" customFormat="true" ht="13.5" hidden="false" customHeight="true" outlineLevel="0" collapsed="false">
      <c r="A490" s="168" t="s">
        <v>689</v>
      </c>
      <c r="B490" s="168" t="s">
        <v>106</v>
      </c>
      <c r="C490" s="168" t="s">
        <v>672</v>
      </c>
      <c r="D490" s="169" t="s">
        <v>690</v>
      </c>
      <c r="E490" s="170" t="s">
        <v>691</v>
      </c>
      <c r="F490" s="168" t="s">
        <v>449</v>
      </c>
      <c r="G490" s="171" t="n">
        <v>0.215</v>
      </c>
      <c r="H490" s="172"/>
      <c r="I490" s="172" t="n">
        <f aca="false">ROUND(G490*H490,2)</f>
        <v>0</v>
      </c>
      <c r="J490" s="173" t="n">
        <v>0</v>
      </c>
      <c r="K490" s="171" t="n">
        <f aca="false">G490*J490</f>
        <v>0</v>
      </c>
      <c r="L490" s="173" t="n">
        <v>0</v>
      </c>
      <c r="M490" s="171" t="n">
        <f aca="false">G490*L490</f>
        <v>0</v>
      </c>
      <c r="N490" s="174" t="n">
        <v>21</v>
      </c>
      <c r="O490" s="175" t="n">
        <v>16</v>
      </c>
      <c r="P490" s="13" t="s">
        <v>111</v>
      </c>
    </row>
    <row r="491" s="143" customFormat="true" ht="12.75" hidden="false" customHeight="true" outlineLevel="0" collapsed="false">
      <c r="B491" s="144" t="s">
        <v>59</v>
      </c>
      <c r="D491" s="145" t="s">
        <v>692</v>
      </c>
      <c r="E491" s="145" t="s">
        <v>693</v>
      </c>
      <c r="I491" s="146" t="n">
        <f aca="false">SUM(I492:I503)</f>
        <v>0</v>
      </c>
      <c r="K491" s="147" t="n">
        <f aca="false">SUM(K492:K503)</f>
        <v>0.023272</v>
      </c>
      <c r="M491" s="147" t="n">
        <f aca="false">SUM(M492:M503)</f>
        <v>0</v>
      </c>
      <c r="P491" s="145" t="s">
        <v>105</v>
      </c>
    </row>
    <row r="492" s="13" customFormat="true" ht="24" hidden="false" customHeight="true" outlineLevel="0" collapsed="false">
      <c r="A492" s="168" t="s">
        <v>694</v>
      </c>
      <c r="B492" s="168" t="s">
        <v>106</v>
      </c>
      <c r="C492" s="168" t="s">
        <v>692</v>
      </c>
      <c r="D492" s="169" t="s">
        <v>695</v>
      </c>
      <c r="E492" s="170" t="s">
        <v>696</v>
      </c>
      <c r="F492" s="168" t="s">
        <v>110</v>
      </c>
      <c r="G492" s="171" t="n">
        <v>1</v>
      </c>
      <c r="H492" s="172"/>
      <c r="I492" s="172" t="n">
        <f aca="false">ROUND(G492*H492,2)</f>
        <v>0</v>
      </c>
      <c r="J492" s="173" t="n">
        <v>0.003</v>
      </c>
      <c r="K492" s="171" t="n">
        <f aca="false">G492*J492</f>
        <v>0.003</v>
      </c>
      <c r="L492" s="173" t="n">
        <v>0</v>
      </c>
      <c r="M492" s="171" t="n">
        <f aca="false">G492*L492</f>
        <v>0</v>
      </c>
      <c r="N492" s="174" t="n">
        <v>21</v>
      </c>
      <c r="O492" s="175" t="n">
        <v>16</v>
      </c>
      <c r="P492" s="13" t="s">
        <v>111</v>
      </c>
    </row>
    <row r="493" s="13" customFormat="true" ht="15.75" hidden="false" customHeight="true" outlineLevel="0" collapsed="false">
      <c r="D493" s="176"/>
      <c r="E493" s="177" t="s">
        <v>697</v>
      </c>
      <c r="G493" s="178" t="n">
        <v>1</v>
      </c>
      <c r="P493" s="176" t="s">
        <v>111</v>
      </c>
      <c r="Q493" s="176" t="s">
        <v>111</v>
      </c>
      <c r="R493" s="176" t="s">
        <v>113</v>
      </c>
      <c r="S493" s="176" t="s">
        <v>102</v>
      </c>
    </row>
    <row r="494" s="13" customFormat="true" ht="15.75" hidden="false" customHeight="true" outlineLevel="0" collapsed="false">
      <c r="D494" s="179"/>
      <c r="E494" s="180" t="s">
        <v>114</v>
      </c>
      <c r="G494" s="181" t="n">
        <v>1</v>
      </c>
      <c r="P494" s="179" t="s">
        <v>111</v>
      </c>
      <c r="Q494" s="179" t="s">
        <v>115</v>
      </c>
      <c r="R494" s="179" t="s">
        <v>113</v>
      </c>
      <c r="S494" s="179" t="s">
        <v>105</v>
      </c>
    </row>
    <row r="495" s="13" customFormat="true" ht="13.5" hidden="false" customHeight="true" outlineLevel="0" collapsed="false">
      <c r="A495" s="186" t="s">
        <v>698</v>
      </c>
      <c r="B495" s="186" t="s">
        <v>153</v>
      </c>
      <c r="C495" s="186" t="s">
        <v>154</v>
      </c>
      <c r="D495" s="187" t="s">
        <v>699</v>
      </c>
      <c r="E495" s="188" t="s">
        <v>700</v>
      </c>
      <c r="F495" s="186" t="s">
        <v>110</v>
      </c>
      <c r="G495" s="189" t="n">
        <v>1.04</v>
      </c>
      <c r="H495" s="190"/>
      <c r="I495" s="190" t="n">
        <f aca="false">ROUND(G495*H495,2)</f>
        <v>0</v>
      </c>
      <c r="J495" s="191" t="n">
        <v>0.0118</v>
      </c>
      <c r="K495" s="189" t="n">
        <f aca="false">G495*J495</f>
        <v>0.012272</v>
      </c>
      <c r="L495" s="191" t="n">
        <v>0</v>
      </c>
      <c r="M495" s="189" t="n">
        <f aca="false">G495*L495</f>
        <v>0</v>
      </c>
      <c r="N495" s="192" t="n">
        <v>21</v>
      </c>
      <c r="O495" s="193" t="n">
        <v>32</v>
      </c>
      <c r="P495" s="194" t="s">
        <v>111</v>
      </c>
    </row>
    <row r="496" s="13" customFormat="true" ht="15.75" hidden="false" customHeight="true" outlineLevel="0" collapsed="false">
      <c r="D496" s="176"/>
      <c r="E496" s="177" t="s">
        <v>701</v>
      </c>
      <c r="G496" s="178" t="n">
        <v>1.04</v>
      </c>
      <c r="P496" s="176" t="s">
        <v>111</v>
      </c>
      <c r="Q496" s="176" t="s">
        <v>111</v>
      </c>
      <c r="R496" s="176" t="s">
        <v>113</v>
      </c>
      <c r="S496" s="176" t="s">
        <v>102</v>
      </c>
    </row>
    <row r="497" s="13" customFormat="true" ht="15.75" hidden="false" customHeight="true" outlineLevel="0" collapsed="false">
      <c r="D497" s="179"/>
      <c r="E497" s="180" t="s">
        <v>114</v>
      </c>
      <c r="G497" s="181" t="n">
        <v>1.04</v>
      </c>
      <c r="P497" s="179" t="s">
        <v>111</v>
      </c>
      <c r="Q497" s="179" t="s">
        <v>115</v>
      </c>
      <c r="R497" s="179" t="s">
        <v>113</v>
      </c>
      <c r="S497" s="179" t="s">
        <v>105</v>
      </c>
    </row>
    <row r="498" s="13" customFormat="true" ht="13.5" hidden="false" customHeight="true" outlineLevel="0" collapsed="false">
      <c r="A498" s="168" t="s">
        <v>702</v>
      </c>
      <c r="B498" s="168" t="s">
        <v>106</v>
      </c>
      <c r="C498" s="168" t="s">
        <v>692</v>
      </c>
      <c r="D498" s="169" t="s">
        <v>703</v>
      </c>
      <c r="E498" s="170" t="s">
        <v>704</v>
      </c>
      <c r="F498" s="168" t="s">
        <v>110</v>
      </c>
      <c r="G498" s="171" t="n">
        <v>1</v>
      </c>
      <c r="H498" s="172"/>
      <c r="I498" s="172" t="n">
        <f aca="false">ROUND(G498*H498,2)</f>
        <v>0</v>
      </c>
      <c r="J498" s="173" t="n">
        <v>0</v>
      </c>
      <c r="K498" s="171" t="n">
        <f aca="false">G498*J498</f>
        <v>0</v>
      </c>
      <c r="L498" s="173" t="n">
        <v>0</v>
      </c>
      <c r="M498" s="171" t="n">
        <f aca="false">G498*L498</f>
        <v>0</v>
      </c>
      <c r="N498" s="174" t="n">
        <v>21</v>
      </c>
      <c r="O498" s="175" t="n">
        <v>16</v>
      </c>
      <c r="P498" s="13" t="s">
        <v>111</v>
      </c>
    </row>
    <row r="499" s="13" customFormat="true" ht="15.75" hidden="false" customHeight="true" outlineLevel="0" collapsed="false">
      <c r="D499" s="176"/>
      <c r="E499" s="177" t="s">
        <v>697</v>
      </c>
      <c r="G499" s="178" t="n">
        <v>1</v>
      </c>
      <c r="P499" s="176" t="s">
        <v>111</v>
      </c>
      <c r="Q499" s="176" t="s">
        <v>111</v>
      </c>
      <c r="R499" s="176" t="s">
        <v>113</v>
      </c>
      <c r="S499" s="176" t="s">
        <v>102</v>
      </c>
    </row>
    <row r="500" s="13" customFormat="true" ht="15.75" hidden="false" customHeight="true" outlineLevel="0" collapsed="false">
      <c r="D500" s="179"/>
      <c r="E500" s="180" t="s">
        <v>114</v>
      </c>
      <c r="G500" s="181" t="n">
        <v>1</v>
      </c>
      <c r="P500" s="179" t="s">
        <v>111</v>
      </c>
      <c r="Q500" s="179" t="s">
        <v>115</v>
      </c>
      <c r="R500" s="179" t="s">
        <v>113</v>
      </c>
      <c r="S500" s="179" t="s">
        <v>105</v>
      </c>
    </row>
    <row r="501" s="13" customFormat="true" ht="13.5" hidden="false" customHeight="true" outlineLevel="0" collapsed="false">
      <c r="A501" s="168" t="s">
        <v>705</v>
      </c>
      <c r="B501" s="168" t="s">
        <v>106</v>
      </c>
      <c r="C501" s="168" t="s">
        <v>692</v>
      </c>
      <c r="D501" s="169" t="s">
        <v>706</v>
      </c>
      <c r="E501" s="170" t="s">
        <v>707</v>
      </c>
      <c r="F501" s="168" t="s">
        <v>110</v>
      </c>
      <c r="G501" s="171" t="n">
        <v>1</v>
      </c>
      <c r="H501" s="172"/>
      <c r="I501" s="172" t="n">
        <f aca="false">ROUND(G501*H501,2)</f>
        <v>0</v>
      </c>
      <c r="J501" s="173" t="n">
        <v>0.008</v>
      </c>
      <c r="K501" s="171" t="n">
        <f aca="false">G501*J501</f>
        <v>0.008</v>
      </c>
      <c r="L501" s="173" t="n">
        <v>0</v>
      </c>
      <c r="M501" s="171" t="n">
        <f aca="false">G501*L501</f>
        <v>0</v>
      </c>
      <c r="N501" s="174" t="n">
        <v>21</v>
      </c>
      <c r="O501" s="175" t="n">
        <v>16</v>
      </c>
      <c r="P501" s="13" t="s">
        <v>111</v>
      </c>
    </row>
    <row r="502" s="13" customFormat="true" ht="24" hidden="false" customHeight="true" outlineLevel="0" collapsed="false">
      <c r="A502" s="168" t="s">
        <v>708</v>
      </c>
      <c r="B502" s="168" t="s">
        <v>106</v>
      </c>
      <c r="C502" s="168" t="s">
        <v>692</v>
      </c>
      <c r="D502" s="169" t="s">
        <v>709</v>
      </c>
      <c r="E502" s="170" t="s">
        <v>710</v>
      </c>
      <c r="F502" s="168" t="s">
        <v>110</v>
      </c>
      <c r="G502" s="171" t="n">
        <v>1</v>
      </c>
      <c r="H502" s="172"/>
      <c r="I502" s="172" t="n">
        <f aca="false">ROUND(G502*H502,2)</f>
        <v>0</v>
      </c>
      <c r="J502" s="173" t="n">
        <v>0</v>
      </c>
      <c r="K502" s="171" t="n">
        <f aca="false">G502*J502</f>
        <v>0</v>
      </c>
      <c r="L502" s="173" t="n">
        <v>0</v>
      </c>
      <c r="M502" s="171" t="n">
        <f aca="false">G502*L502</f>
        <v>0</v>
      </c>
      <c r="N502" s="174" t="n">
        <v>21</v>
      </c>
      <c r="O502" s="175" t="n">
        <v>16</v>
      </c>
      <c r="P502" s="13" t="s">
        <v>111</v>
      </c>
    </row>
    <row r="503" s="13" customFormat="true" ht="13.5" hidden="false" customHeight="true" outlineLevel="0" collapsed="false">
      <c r="A503" s="168" t="s">
        <v>711</v>
      </c>
      <c r="B503" s="168" t="s">
        <v>106</v>
      </c>
      <c r="C503" s="168" t="s">
        <v>692</v>
      </c>
      <c r="D503" s="169" t="s">
        <v>712</v>
      </c>
      <c r="E503" s="170" t="s">
        <v>713</v>
      </c>
      <c r="F503" s="168" t="s">
        <v>449</v>
      </c>
      <c r="G503" s="171" t="n">
        <v>0.023</v>
      </c>
      <c r="H503" s="172"/>
      <c r="I503" s="172" t="n">
        <f aca="false">ROUND(G503*H503,2)</f>
        <v>0</v>
      </c>
      <c r="J503" s="173" t="n">
        <v>0</v>
      </c>
      <c r="K503" s="171" t="n">
        <f aca="false">G503*J503</f>
        <v>0</v>
      </c>
      <c r="L503" s="173" t="n">
        <v>0</v>
      </c>
      <c r="M503" s="171" t="n">
        <f aca="false">G503*L503</f>
        <v>0</v>
      </c>
      <c r="N503" s="174" t="n">
        <v>21</v>
      </c>
      <c r="O503" s="175" t="n">
        <v>16</v>
      </c>
      <c r="P503" s="13" t="s">
        <v>111</v>
      </c>
    </row>
    <row r="504" s="143" customFormat="true" ht="12.75" hidden="false" customHeight="true" outlineLevel="0" collapsed="false">
      <c r="B504" s="144" t="s">
        <v>59</v>
      </c>
      <c r="D504" s="145" t="s">
        <v>714</v>
      </c>
      <c r="E504" s="145" t="s">
        <v>715</v>
      </c>
      <c r="I504" s="146" t="n">
        <f aca="false">I505</f>
        <v>0</v>
      </c>
      <c r="K504" s="147" t="n">
        <f aca="false">K505</f>
        <v>0</v>
      </c>
      <c r="M504" s="147" t="n">
        <f aca="false">M505</f>
        <v>0</v>
      </c>
      <c r="P504" s="145" t="s">
        <v>105</v>
      </c>
    </row>
    <row r="505" s="13" customFormat="true" ht="13.5" hidden="false" customHeight="true" outlineLevel="0" collapsed="false">
      <c r="A505" s="168" t="s">
        <v>716</v>
      </c>
      <c r="B505" s="168" t="s">
        <v>106</v>
      </c>
      <c r="C505" s="168" t="s">
        <v>515</v>
      </c>
      <c r="D505" s="169" t="s">
        <v>717</v>
      </c>
      <c r="E505" s="170" t="s">
        <v>718</v>
      </c>
      <c r="F505" s="168" t="s">
        <v>513</v>
      </c>
      <c r="G505" s="171" t="n">
        <v>1</v>
      </c>
      <c r="H505" s="172"/>
      <c r="I505" s="172" t="n">
        <f aca="false">ROUND(G505*H505,2)</f>
        <v>0</v>
      </c>
      <c r="J505" s="173" t="n">
        <v>0</v>
      </c>
      <c r="K505" s="171" t="n">
        <f aca="false">G505*J505</f>
        <v>0</v>
      </c>
      <c r="L505" s="173" t="n">
        <v>0</v>
      </c>
      <c r="M505" s="171" t="n">
        <f aca="false">G505*L505</f>
        <v>0</v>
      </c>
      <c r="N505" s="174" t="n">
        <v>21</v>
      </c>
      <c r="O505" s="175" t="n">
        <v>16</v>
      </c>
      <c r="P505" s="13" t="s">
        <v>111</v>
      </c>
    </row>
    <row r="506" s="143" customFormat="true" ht="12.75" hidden="false" customHeight="true" outlineLevel="0" collapsed="false">
      <c r="B506" s="144" t="s">
        <v>59</v>
      </c>
      <c r="D506" s="145" t="s">
        <v>719</v>
      </c>
      <c r="E506" s="145" t="s">
        <v>720</v>
      </c>
      <c r="I506" s="146" t="n">
        <f aca="false">SUM(I507:I509)</f>
        <v>0</v>
      </c>
      <c r="K506" s="147" t="n">
        <f aca="false">SUM(K507:K509)</f>
        <v>0.0416</v>
      </c>
      <c r="M506" s="147" t="n">
        <f aca="false">SUM(M507:M509)</f>
        <v>0</v>
      </c>
      <c r="P506" s="145" t="s">
        <v>105</v>
      </c>
    </row>
    <row r="507" s="13" customFormat="true" ht="24" hidden="false" customHeight="true" outlineLevel="0" collapsed="false">
      <c r="A507" s="168" t="s">
        <v>721</v>
      </c>
      <c r="B507" s="168" t="s">
        <v>106</v>
      </c>
      <c r="C507" s="168" t="s">
        <v>719</v>
      </c>
      <c r="D507" s="169" t="s">
        <v>722</v>
      </c>
      <c r="E507" s="170" t="s">
        <v>723</v>
      </c>
      <c r="F507" s="168" t="s">
        <v>110</v>
      </c>
      <c r="G507" s="171" t="n">
        <v>160</v>
      </c>
      <c r="H507" s="172"/>
      <c r="I507" s="172" t="n">
        <f aca="false">ROUND(G507*H507,2)</f>
        <v>0</v>
      </c>
      <c r="J507" s="173" t="n">
        <v>0.00026</v>
      </c>
      <c r="K507" s="171" t="n">
        <f aca="false">G507*J507</f>
        <v>0.0416</v>
      </c>
      <c r="L507" s="173" t="n">
        <v>0</v>
      </c>
      <c r="M507" s="171" t="n">
        <f aca="false">G507*L507</f>
        <v>0</v>
      </c>
      <c r="N507" s="174" t="n">
        <v>21</v>
      </c>
      <c r="O507" s="175" t="n">
        <v>16</v>
      </c>
      <c r="P507" s="13" t="s">
        <v>111</v>
      </c>
    </row>
    <row r="508" s="13" customFormat="true" ht="15.75" hidden="false" customHeight="true" outlineLevel="0" collapsed="false">
      <c r="D508" s="176"/>
      <c r="E508" s="177" t="s">
        <v>280</v>
      </c>
      <c r="G508" s="178" t="n">
        <v>160</v>
      </c>
      <c r="P508" s="176" t="s">
        <v>111</v>
      </c>
      <c r="Q508" s="176" t="s">
        <v>111</v>
      </c>
      <c r="R508" s="176" t="s">
        <v>113</v>
      </c>
      <c r="S508" s="176" t="s">
        <v>102</v>
      </c>
    </row>
    <row r="509" s="13" customFormat="true" ht="15.75" hidden="false" customHeight="true" outlineLevel="0" collapsed="false">
      <c r="D509" s="179"/>
      <c r="E509" s="180" t="s">
        <v>114</v>
      </c>
      <c r="G509" s="181" t="n">
        <v>160</v>
      </c>
      <c r="P509" s="179" t="s">
        <v>111</v>
      </c>
      <c r="Q509" s="179" t="s">
        <v>115</v>
      </c>
      <c r="R509" s="179" t="s">
        <v>113</v>
      </c>
      <c r="S509" s="179" t="s">
        <v>105</v>
      </c>
    </row>
    <row r="510" s="148" customFormat="true" ht="12.75" hidden="false" customHeight="true" outlineLevel="0" collapsed="false">
      <c r="E510" s="149" t="s">
        <v>84</v>
      </c>
      <c r="I510" s="150" t="n">
        <f aca="false">I14+I305</f>
        <v>0</v>
      </c>
      <c r="K510" s="151" t="n">
        <f aca="false">K14+K305</f>
        <v>42.51238921</v>
      </c>
      <c r="M510" s="151" t="n">
        <f aca="false">M14+M305</f>
        <v>25.761086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la Dvořáková</cp:lastModifiedBy>
  <dcterms:modified xsi:type="dcterms:W3CDTF">2016-01-28T14:43:08Z</dcterms:modified>
  <cp:revision>0</cp:revision>
  <dc:subject/>
  <dc:title/>
</cp:coreProperties>
</file>