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5" uniqueCount="1310">
  <si>
    <t xml:space="preserve">     KRYCÍ LIST</t>
  </si>
  <si>
    <t xml:space="preserve">Název stavby</t>
  </si>
  <si>
    <t xml:space="preserve">Zateplení DPS II Chelčického čp. 2, Třeboň - bytová část</t>
  </si>
  <si>
    <t xml:space="preserve">JKSO</t>
  </si>
  <si>
    <t xml:space="preserve"> </t>
  </si>
  <si>
    <t xml:space="preserve">Kód stavby</t>
  </si>
  <si>
    <t xml:space="preserve">15079-2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kd</t>
  </si>
  <si>
    <t xml:space="preserve">05.01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3102</t>
  </si>
  <si>
    <t xml:space="preserve">Hloubení jam ručním nebo pneum nářadím v nesoudržných horninách tř. 3</t>
  </si>
  <si>
    <t xml:space="preserve">m3</t>
  </si>
  <si>
    <t xml:space="preserve">2</t>
  </si>
  <si>
    <t xml:space="preserve">posouvání  prvků  a konstr.přilehlých k fasádě z důvodu zateplení</t>
  </si>
  <si>
    <t xml:space="preserve">-1</t>
  </si>
  <si>
    <t xml:space="preserve">0,05+0,648+0,432+7,0+1,0+0,432+3,5</t>
  </si>
  <si>
    <t xml:space="preserve">úprava u zvýšeného soklu</t>
  </si>
  <si>
    <t xml:space="preserve">2,0</t>
  </si>
  <si>
    <t xml:space="preserve">Součet</t>
  </si>
  <si>
    <t xml:space="preserve">4</t>
  </si>
  <si>
    <t xml:space="preserve">162601102</t>
  </si>
  <si>
    <t xml:space="preserve">Vodorovné přemístění do 5000 m výkopku/sypaniny z horniny tř. 1 až 4</t>
  </si>
  <si>
    <t xml:space="preserve">9,562-8,0</t>
  </si>
  <si>
    <t xml:space="preserve">3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5</t>
  </si>
  <si>
    <t xml:space="preserve">174101101</t>
  </si>
  <si>
    <t xml:space="preserve">Zásyp jam, šachet rýh nebo kolem objektů sypaninou se zhutněním</t>
  </si>
  <si>
    <t xml:space="preserve">7,0+1,0+2,0+3,5</t>
  </si>
  <si>
    <t xml:space="preserve">6</t>
  </si>
  <si>
    <t xml:space="preserve">231</t>
  </si>
  <si>
    <t xml:space="preserve">184R</t>
  </si>
  <si>
    <t xml:space="preserve">32/O-Řez stromů trnitých průklestem D koruny do 6 m</t>
  </si>
  <si>
    <t xml:space="preserve">hod</t>
  </si>
  <si>
    <t xml:space="preserve">10,0</t>
  </si>
  <si>
    <t xml:space="preserve">Zakládání</t>
  </si>
  <si>
    <t xml:space="preserve">7</t>
  </si>
  <si>
    <t xml:space="preserve">011</t>
  </si>
  <si>
    <t xml:space="preserve">275313511</t>
  </si>
  <si>
    <t xml:space="preserve">Základové patky z betonu tř. C 12/15</t>
  </si>
  <si>
    <t xml:space="preserve">posunutí prvků,odpad,koš,pod lapače,dopravní značky,oplocení....</t>
  </si>
  <si>
    <t xml:space="preserve">0,6*0,6*0,6*7</t>
  </si>
  <si>
    <t xml:space="preserve">0,3*0,3*0,3*8</t>
  </si>
  <si>
    <t xml:space="preserve">beton schod</t>
  </si>
  <si>
    <t xml:space="preserve">0,15</t>
  </si>
  <si>
    <t xml:space="preserve">doplnění ostatní /sokl/</t>
  </si>
  <si>
    <t xml:space="preserve">1,0</t>
  </si>
  <si>
    <t xml:space="preserve">8</t>
  </si>
  <si>
    <t xml:space="preserve">274271126</t>
  </si>
  <si>
    <t xml:space="preserve">Základové pásy z cihel betonových dl 290 mm na maltu MC 10 8/oprava soklu</t>
  </si>
  <si>
    <t xml:space="preserve">9</t>
  </si>
  <si>
    <t xml:space="preserve">272361821</t>
  </si>
  <si>
    <t xml:space="preserve">Výztuž základových kleneb betonářskou ocelí 10 505 (R)</t>
  </si>
  <si>
    <t xml:space="preserve">doplnění schodu</t>
  </si>
  <si>
    <t xml:space="preserve">0,01</t>
  </si>
  <si>
    <t xml:space="preserve">Komunikace pozemní</t>
  </si>
  <si>
    <t xml:space="preserve">10</t>
  </si>
  <si>
    <t xml:space="preserve">221</t>
  </si>
  <si>
    <t xml:space="preserve">113106171</t>
  </si>
  <si>
    <t xml:space="preserve">Rozebrání dlažeb vozovek pl do 50 m2 ze zámkové dlažby do lože z kameniva</t>
  </si>
  <si>
    <t xml:space="preserve">m2</t>
  </si>
  <si>
    <t xml:space="preserve">pro další použití</t>
  </si>
  <si>
    <t xml:space="preserve">5,0+2,0+7*1,5+1,0+3,5</t>
  </si>
  <si>
    <t xml:space="preserve">11</t>
  </si>
  <si>
    <t xml:space="preserve">564871111</t>
  </si>
  <si>
    <t xml:space="preserve">Podklad ze štěrkodrtě ŠD tl 250 mm</t>
  </si>
  <si>
    <t xml:space="preserve">8,0*2*1,5</t>
  </si>
  <si>
    <t xml:space="preserve">5,0</t>
  </si>
  <si>
    <t xml:space="preserve">0,5*7</t>
  </si>
  <si>
    <t xml:space="preserve">12</t>
  </si>
  <si>
    <t xml:space="preserve">596212210</t>
  </si>
  <si>
    <t xml:space="preserve">Kladení stávající zámkové dlažby pozemních komunikací </t>
  </si>
  <si>
    <t xml:space="preserve">stávající</t>
  </si>
  <si>
    <t xml:space="preserve">Úpravy povrchů, podlahy a osazování výplní</t>
  </si>
  <si>
    <t xml:space="preserve">13</t>
  </si>
  <si>
    <t xml:space="preserve">014</t>
  </si>
  <si>
    <t xml:space="preserve">612325302</t>
  </si>
  <si>
    <t xml:space="preserve">Vápenocementová štuková omítka ostění nebo nadpraží</t>
  </si>
  <si>
    <t xml:space="preserve">(4,1*113+2,7*14+5,5*14+5,2*4+4,2*4+3,8*2+3,8*2+3,6*4+2,82+5,3*2+10,05+1,88+5,8+5,05+2,2*2+3,8+2+8,0*2+3,8+4,0*28)*0,3</t>
  </si>
  <si>
    <t xml:space="preserve">(7,6+6,8+6,35+5,6+5,5*10+5,39*3+5,25+5,152+4,74+5,19+5,5*5)*0,3</t>
  </si>
  <si>
    <t xml:space="preserve">komerce</t>
  </si>
  <si>
    <t xml:space="preserve">-97,125</t>
  </si>
  <si>
    <t xml:space="preserve">14</t>
  </si>
  <si>
    <t xml:space="preserve">612325222</t>
  </si>
  <si>
    <t xml:space="preserve">Vápenocementová štuková omítka malých ploch do 0,25 m2 na stěnách</t>
  </si>
  <si>
    <t xml:space="preserve">kus</t>
  </si>
  <si>
    <t xml:space="preserve">165+36</t>
  </si>
  <si>
    <t xml:space="preserve">-60,0</t>
  </si>
  <si>
    <t xml:space="preserve">15</t>
  </si>
  <si>
    <t xml:space="preserve">622325102</t>
  </si>
  <si>
    <t xml:space="preserve">Oprava vnější vápenné nebo vápenocementové hladké omítky složitosti stěn v rozsahu do 30%</t>
  </si>
  <si>
    <t xml:space="preserve">310,59+95,65+1517,0+56,83</t>
  </si>
  <si>
    <t xml:space="preserve">16</t>
  </si>
  <si>
    <t xml:space="preserve">621325102</t>
  </si>
  <si>
    <t xml:space="preserve">Oprava vnější vápenné nebo vápenocementové hladké omítky podhledů v rozsahu do 30%</t>
  </si>
  <si>
    <t xml:space="preserve">17</t>
  </si>
  <si>
    <t xml:space="preserve">310237241</t>
  </si>
  <si>
    <t xml:space="preserve">Zazdívka otvorů pl do 0,25 m2 ve zdivu nadzákladovém cihlami pálenými tl do 300 mm</t>
  </si>
  <si>
    <t xml:space="preserve">18</t>
  </si>
  <si>
    <t xml:space="preserve">622321121</t>
  </si>
  <si>
    <t xml:space="preserve">Vápenocementová omítka hladká jednovrstvá vnějších stěn nanášená ručně</t>
  </si>
  <si>
    <t xml:space="preserve">sokl</t>
  </si>
  <si>
    <t xml:space="preserve">17,55</t>
  </si>
  <si>
    <t xml:space="preserve">19</t>
  </si>
  <si>
    <t xml:space="preserve">622R1</t>
  </si>
  <si>
    <t xml:space="preserve">31/O-Oprava betonových  sloupů cemento-pryskyřičnou stěrkou vnějších v rozsahu do 10%</t>
  </si>
  <si>
    <t xml:space="preserve">3,0*20</t>
  </si>
  <si>
    <t xml:space="preserve">20</t>
  </si>
  <si>
    <t xml:space="preserve">623611132</t>
  </si>
  <si>
    <t xml:space="preserve">Nátěr silikátový dvojnásobný vnějších omítaných pilířů nebo sloupů včetně penetrace ručně</t>
  </si>
  <si>
    <t xml:space="preserve">21</t>
  </si>
  <si>
    <t xml:space="preserve">783</t>
  </si>
  <si>
    <t xml:space="preserve">783801812</t>
  </si>
  <si>
    <t xml:space="preserve">Odstranění nátěrů z omítek stěn oškrabáním s obroušením</t>
  </si>
  <si>
    <t xml:space="preserve">22</t>
  </si>
  <si>
    <t xml:space="preserve">631311121</t>
  </si>
  <si>
    <t xml:space="preserve">Doplnění dosavadních mazanin betonem prostým plochy do 1 m2 tloušťky do 80 mm</t>
  </si>
  <si>
    <t xml:space="preserve">31,76*0,05</t>
  </si>
  <si>
    <t xml:space="preserve">-21,36*0,05</t>
  </si>
  <si>
    <t xml:space="preserve">svody</t>
  </si>
  <si>
    <t xml:space="preserve">(5,0+7,0*1,5+1,0)*0,1</t>
  </si>
  <si>
    <t xml:space="preserve">3,5*0,1</t>
  </si>
  <si>
    <t xml:space="preserve">23</t>
  </si>
  <si>
    <t xml:space="preserve">PK</t>
  </si>
  <si>
    <t xml:space="preserve">R6</t>
  </si>
  <si>
    <t xml:space="preserve">Parametry použitých materiálů dle  popisu  skladeb konstrukcí</t>
  </si>
  <si>
    <t xml:space="preserve">pozn</t>
  </si>
  <si>
    <t xml:space="preserve">24</t>
  </si>
  <si>
    <t xml:space="preserve">622252001</t>
  </si>
  <si>
    <t xml:space="preserve">Montáž zakládacích soklových lišt zateplení</t>
  </si>
  <si>
    <t xml:space="preserve">m</t>
  </si>
  <si>
    <t xml:space="preserve">529,0</t>
  </si>
  <si>
    <t xml:space="preserve">25</t>
  </si>
  <si>
    <t xml:space="preserve">M</t>
  </si>
  <si>
    <t xml:space="preserve">MAT</t>
  </si>
  <si>
    <t xml:space="preserve">590R1</t>
  </si>
  <si>
    <t xml:space="preserve">lišta soklová Al s okapničkou, zakládací U 10 cm, vč. spojek a vymezovacích podložek</t>
  </si>
  <si>
    <t xml:space="preserve">(133,75+0,4*4+123,7+0,4*8)*1,05</t>
  </si>
  <si>
    <t xml:space="preserve">vikýř</t>
  </si>
  <si>
    <t xml:space="preserve">3,5*21*2*1,05</t>
  </si>
  <si>
    <t xml:space="preserve">-173,95*1,05</t>
  </si>
  <si>
    <t xml:space="preserve">26</t>
  </si>
  <si>
    <t xml:space="preserve">590R2</t>
  </si>
  <si>
    <t xml:space="preserve">lišta soklová Al s okapničkou, zakládací U 18 cm, cm vč. spojek a vymezovacích podložek</t>
  </si>
  <si>
    <t xml:space="preserve">(133,75+4*0,4+123,70+8*0,4)*1,05</t>
  </si>
  <si>
    <t xml:space="preserve">(1,5+3,0+3,5+33,5+0,4*11+1,0*2+1,45)*1,05</t>
  </si>
  <si>
    <t xml:space="preserve">(2,0+6,5+11,0+0,4*4)*1,05</t>
  </si>
  <si>
    <t xml:space="preserve">(8,0*2+6,0*2)*1,05</t>
  </si>
  <si>
    <t xml:space="preserve">(7,2+17,0+0,4*6)*1,05</t>
  </si>
  <si>
    <t xml:space="preserve">0,40*8*1,05</t>
  </si>
  <si>
    <t xml:space="preserve">věž</t>
  </si>
  <si>
    <t xml:space="preserve">(4*5,0*1,4+2*6*1,4)*1,05</t>
  </si>
  <si>
    <t xml:space="preserve">soused štít</t>
  </si>
  <si>
    <t xml:space="preserve">2*6*1,05</t>
  </si>
  <si>
    <t xml:space="preserve">27</t>
  </si>
  <si>
    <t xml:space="preserve">590R4</t>
  </si>
  <si>
    <t xml:space="preserve">lišta soklová Al s okapničkou, zakládací U 12 cm vč. spojek a vymezovacích podložek</t>
  </si>
  <si>
    <t xml:space="preserve">(4,0*1,1*2)*1,05</t>
  </si>
  <si>
    <t xml:space="preserve">(4,0+5,5+1,5*2)*1,05</t>
  </si>
  <si>
    <t xml:space="preserve">28</t>
  </si>
  <si>
    <t xml:space="preserve">622252002</t>
  </si>
  <si>
    <t xml:space="preserve">Montáž ostatních lišt zateplení</t>
  </si>
  <si>
    <t xml:space="preserve">1208,4</t>
  </si>
  <si>
    <t xml:space="preserve">29</t>
  </si>
  <si>
    <t xml:space="preserve">590514800</t>
  </si>
  <si>
    <t xml:space="preserve">lišta rohová Al 10/10 cm s tkaninou bal. 2,5 m  /vodorovné s okapničkou</t>
  </si>
  <si>
    <t xml:space="preserve">1503,252*1,05</t>
  </si>
  <si>
    <t xml:space="preserve">-421,72*1,05</t>
  </si>
  <si>
    <t xml:space="preserve">30</t>
  </si>
  <si>
    <t xml:space="preserve">590R5</t>
  </si>
  <si>
    <t xml:space="preserve">6/Z profil dilatační stěnový  nerez</t>
  </si>
  <si>
    <t xml:space="preserve">21,5*1,05</t>
  </si>
  <si>
    <t xml:space="preserve">31</t>
  </si>
  <si>
    <t xml:space="preserve">590R6</t>
  </si>
  <si>
    <t xml:space="preserve">lišta  parapetní  2 m</t>
  </si>
  <si>
    <t xml:space="preserve">(0,93*113+0,93*14+0,83*14+0,43*16+2,85+1,43+2,7+1,91+1,83+1,88+0,43*2+0,63*2+0,63+0,43*28)*1,05</t>
  </si>
  <si>
    <t xml:space="preserve">komerc</t>
  </si>
  <si>
    <t xml:space="preserve">-58,6*1,05</t>
  </si>
  <si>
    <t xml:space="preserve">32</t>
  </si>
  <si>
    <t xml:space="preserve">622143004</t>
  </si>
  <si>
    <t xml:space="preserve">Montáž omítkových samolepících začišťovacích profilů (APU lišt)</t>
  </si>
  <si>
    <t xml:space="preserve">1225,16</t>
  </si>
  <si>
    <t xml:space="preserve">33</t>
  </si>
  <si>
    <t xml:space="preserve">590514760</t>
  </si>
  <si>
    <t xml:space="preserve">profil okenní začišťovací s tkaninou - 9 mm/2,4 m</t>
  </si>
  <si>
    <t xml:space="preserve">1937,7*1,05</t>
  </si>
  <si>
    <t xml:space="preserve">-712,54*1,05</t>
  </si>
  <si>
    <t xml:space="preserve">34</t>
  </si>
  <si>
    <t xml:space="preserve">622211021</t>
  </si>
  <si>
    <t xml:space="preserve">Montáž zateplení vnějších stěn z polystyrénových desek tl do 120 mm / sokl  /vč.stěrky,pletiva</t>
  </si>
  <si>
    <t xml:space="preserve">(0,8+3,1+3,9+4,1+1,1+35,6+1,45+6,0+6,0+3,4+2,3+7,3+3,0+12,5+6,0+3,5+3,7+3,5+11,0+4,0+6,10+5,4) *0,2</t>
  </si>
  <si>
    <t xml:space="preserve">(22,0+17,4+1,8+10,7+10,0+5,0+2,0+17,4+5,0+15,0+1,5+2,7+9,2+3,3+2,0)*0,2</t>
  </si>
  <si>
    <t xml:space="preserve">(0,9*2+4,0+1,5+5,4+5,6+1,5)*0,2</t>
  </si>
  <si>
    <t xml:space="preserve">Mezisoučet</t>
  </si>
  <si>
    <t xml:space="preserve">-38,5</t>
  </si>
  <si>
    <t xml:space="preserve">35</t>
  </si>
  <si>
    <t xml:space="preserve">283763540</t>
  </si>
  <si>
    <t xml:space="preserve">deska fasádní polystyrénová izolační  soklový  extrudovaný 1250 x 600 x 100 mm</t>
  </si>
  <si>
    <t xml:space="preserve">17,21*1,02</t>
  </si>
  <si>
    <t xml:space="preserve">36</t>
  </si>
  <si>
    <t xml:space="preserve">621221041</t>
  </si>
  <si>
    <t xml:space="preserve">Montáž zateplení vnějších podhledů z minerální vlny  tl přes 160 mm  /vč.stěrky,pletiva</t>
  </si>
  <si>
    <t xml:space="preserve">P8</t>
  </si>
  <si>
    <t xml:space="preserve">240mm</t>
  </si>
  <si>
    <t xml:space="preserve">2,6*1,0+27,0*1,7+5,0*0,6+1,2*0,8</t>
  </si>
  <si>
    <t xml:space="preserve">170mm</t>
  </si>
  <si>
    <t xml:space="preserve">(2,6+1,0)*0,5+(3,3+4,0+2,0*4+2,2)*0,5+2,8*5,0*0,8+5,5*0,9</t>
  </si>
  <si>
    <t xml:space="preserve">200mm</t>
  </si>
  <si>
    <t xml:space="preserve">0,5*0,5*14</t>
  </si>
  <si>
    <t xml:space="preserve">180mm</t>
  </si>
  <si>
    <t xml:space="preserve">3,4*8,0</t>
  </si>
  <si>
    <t xml:space="preserve">P6</t>
  </si>
  <si>
    <t xml:space="preserve">2,2*7,2</t>
  </si>
  <si>
    <t xml:space="preserve">0,5*(7,2+1,6)</t>
  </si>
  <si>
    <t xml:space="preserve">0,5*0,5</t>
  </si>
  <si>
    <t xml:space="preserve">P3</t>
  </si>
  <si>
    <t xml:space="preserve">6,6*1,7</t>
  </si>
  <si>
    <t xml:space="preserve">0,5*(7,2+1,0)+0,8*0,8</t>
  </si>
  <si>
    <t xml:space="preserve">podhl.říms 180mm</t>
  </si>
  <si>
    <t xml:space="preserve">P1</t>
  </si>
  <si>
    <t xml:space="preserve">(10,4+22,7)*0,3</t>
  </si>
  <si>
    <t xml:space="preserve">P4</t>
  </si>
  <si>
    <t xml:space="preserve">4,0*0,3</t>
  </si>
  <si>
    <t xml:space="preserve">(10,3+17,6)*0,3</t>
  </si>
  <si>
    <t xml:space="preserve">37</t>
  </si>
  <si>
    <t xml:space="preserve">631R2</t>
  </si>
  <si>
    <t xml:space="preserve">deska minerální izolační  tl. 240 mm</t>
  </si>
  <si>
    <t xml:space="preserve">(11,2+15,8+52,5)*1,02</t>
  </si>
  <si>
    <t xml:space="preserve">38</t>
  </si>
  <si>
    <t xml:space="preserve">631R3</t>
  </si>
  <si>
    <t xml:space="preserve">deska minerální izolační  tl. 200 mm</t>
  </si>
  <si>
    <t xml:space="preserve">0,5*0,5*16*1,02</t>
  </si>
  <si>
    <t xml:space="preserve">39</t>
  </si>
  <si>
    <t xml:space="preserve">631R1</t>
  </si>
  <si>
    <t xml:space="preserve">deska minerální izolační  tl. 170 mm</t>
  </si>
  <si>
    <t xml:space="preserve">(4,2+4,4+26,7)*1,02</t>
  </si>
  <si>
    <t xml:space="preserve">40</t>
  </si>
  <si>
    <t xml:space="preserve">631R4</t>
  </si>
  <si>
    <t xml:space="preserve">deska minerální izolační  tl. 180 mm</t>
  </si>
  <si>
    <t xml:space="preserve">podhl.říms</t>
  </si>
  <si>
    <t xml:space="preserve">(10,3+17,6+4,0+10,4+22,7)*0,3*1,02</t>
  </si>
  <si>
    <t xml:space="preserve">spoj.krček</t>
  </si>
  <si>
    <t xml:space="preserve">3,4*8,0*1,02</t>
  </si>
  <si>
    <t xml:space="preserve">41</t>
  </si>
  <si>
    <t xml:space="preserve">622221011</t>
  </si>
  <si>
    <t xml:space="preserve">Montáž zateplení vnějších stěn z minerální vlny tl do 80 mm  /vč.stěrky,pletiva</t>
  </si>
  <si>
    <t xml:space="preserve">P1B</t>
  </si>
  <si>
    <t xml:space="preserve">(1,5+1,8*3+3,2)*0,25</t>
  </si>
  <si>
    <t xml:space="preserve">(3,0*4+0,4*2*4*0,25)</t>
  </si>
  <si>
    <t xml:space="preserve">3,0*4*0,25</t>
  </si>
  <si>
    <t xml:space="preserve">(5,0+1,6)*0,25</t>
  </si>
  <si>
    <t xml:space="preserve">(3,0*5+0,4*2*5)*0,25</t>
  </si>
  <si>
    <t xml:space="preserve">(3,7+4,0+5,0)*0,25</t>
  </si>
  <si>
    <t xml:space="preserve">47,5*0,25+23,8*0,25+5,5*0,25</t>
  </si>
  <si>
    <t xml:space="preserve">12,5*0,25</t>
  </si>
  <si>
    <t xml:space="preserve">P2</t>
  </si>
  <si>
    <t xml:space="preserve">(17,41+1,8+10,7+10,0+5,0)*0,25</t>
  </si>
  <si>
    <t xml:space="preserve">(7,5+12,5)*0,25</t>
  </si>
  <si>
    <t xml:space="preserve">(1,6+0,5)*2*0,25</t>
  </si>
  <si>
    <t xml:space="preserve">(3,0+0,40*2+6,0*2+3,7*2)*0,25</t>
  </si>
  <si>
    <t xml:space="preserve">P5</t>
  </si>
  <si>
    <t xml:space="preserve">(3,5+2,5)*2*0,25</t>
  </si>
  <si>
    <t xml:space="preserve">(7,0+7,5+15,3+1,5+2,7+9,2+3,3)*0,25</t>
  </si>
  <si>
    <t xml:space="preserve">P7</t>
  </si>
  <si>
    <t xml:space="preserve">(6,0+(3,5+3,5)*2)*0,25</t>
  </si>
  <si>
    <t xml:space="preserve">P8B</t>
  </si>
  <si>
    <t xml:space="preserve">(3,0*4+22,2*2+0,40*2*4)*0,25</t>
  </si>
  <si>
    <t xml:space="preserve">(10*0,3*2)*0,25</t>
  </si>
  <si>
    <t xml:space="preserve">(3,0*7+37,4*2)*0,25</t>
  </si>
  <si>
    <t xml:space="preserve">(0,4*2*7)*0,25</t>
  </si>
  <si>
    <t xml:space="preserve">2*(15*0,4)*0,25</t>
  </si>
  <si>
    <t xml:space="preserve">3,5*2*0,25</t>
  </si>
  <si>
    <t xml:space="preserve">věže</t>
  </si>
  <si>
    <t xml:space="preserve">((4,6+4,5)*2+(3,5+4,9)*2)*0,15</t>
  </si>
  <si>
    <t xml:space="preserve">-52,02</t>
  </si>
  <si>
    <t xml:space="preserve">42</t>
  </si>
  <si>
    <t xml:space="preserve">631R5</t>
  </si>
  <si>
    <t xml:space="preserve">deska minerální izolační  tl. 70 -80 mm</t>
  </si>
  <si>
    <t xml:space="preserve">92,65*1,02</t>
  </si>
  <si>
    <t xml:space="preserve">43</t>
  </si>
  <si>
    <t xml:space="preserve">622221021</t>
  </si>
  <si>
    <t xml:space="preserve">Montáž zateplení vnějších stěn z minerální vlny  tl do 120 mm</t>
  </si>
  <si>
    <t xml:space="preserve">vikýře 100mm </t>
  </si>
  <si>
    <t xml:space="preserve">(3,2*2,2/2+0,68*1,6)*21*2</t>
  </si>
  <si>
    <t xml:space="preserve">(1,6*2,2/2)*2*21</t>
  </si>
  <si>
    <t xml:space="preserve">věže  120mm  /dotěsnit u dlažby tmelem</t>
  </si>
  <si>
    <t xml:space="preserve">4,9*3,7+(4,4+4,3)*3,7</t>
  </si>
  <si>
    <t xml:space="preserve">(0,9*2+4,0+1,5+5,4+5,6+1,5)*1,1</t>
  </si>
  <si>
    <t xml:space="preserve">-(2,5+2,73*2+9,1+1,1+3,6+4,8+2,4)</t>
  </si>
  <si>
    <t xml:space="preserve">44</t>
  </si>
  <si>
    <t xml:space="preserve">631R6</t>
  </si>
  <si>
    <t xml:space="preserve">deska minerální izolační  tl. 100 mm</t>
  </si>
  <si>
    <t xml:space="preserve">(3,2*2,2/2+0,68*1,6)*21*2*1,02</t>
  </si>
  <si>
    <t xml:space="preserve">(1,6*2,2/2)*2*21*1,02</t>
  </si>
  <si>
    <t xml:space="preserve">45</t>
  </si>
  <si>
    <t xml:space="preserve">631R7</t>
  </si>
  <si>
    <t xml:space="preserve">deska minerální izolační  tl. 120 mm</t>
  </si>
  <si>
    <t xml:space="preserve">4,9*3,7+(4,4+4,3)*3,7*1,02</t>
  </si>
  <si>
    <t xml:space="preserve">(0,9*2+4,0+1,5+5,4+5,6+1,5)*1,1*1,02</t>
  </si>
  <si>
    <t xml:space="preserve">-28,9*1,02</t>
  </si>
  <si>
    <t xml:space="preserve">46</t>
  </si>
  <si>
    <t xml:space="preserve">622221041</t>
  </si>
  <si>
    <t xml:space="preserve">Montáž zateplení vnějších stěn z minerální vlny  tl přes 160 mm  /vč.stěrky,pletiva</t>
  </si>
  <si>
    <t xml:space="preserve">3,0*3,4*4</t>
  </si>
  <si>
    <t xml:space="preserve">5,0*4,35+1,6*4,35</t>
  </si>
  <si>
    <t xml:space="preserve">14,6*0,2</t>
  </si>
  <si>
    <t xml:space="preserve">8,0*3,6</t>
  </si>
  <si>
    <t xml:space="preserve">(1,3+2,0+2,0+1,4+1,4+2,2+1,14)*0,3</t>
  </si>
  <si>
    <t xml:space="preserve">(3,4*6+7,0*4)*0,3</t>
  </si>
  <si>
    <t xml:space="preserve">5,2*4,5+2,6*2,8+10,3*4,0+3,7*9,6+11,0*7,4+4,0*9,8+5,6*11,8+4,4*1,7/2+2,5*4,4+6,0*4,4/2+4,4*4,1/2*2</t>
  </si>
  <si>
    <t xml:space="preserve">5,1*3,6/2+3,7*2,5+6,5*1,0+4,6*2,5</t>
  </si>
  <si>
    <t xml:space="preserve">(17,41*4,5)+17,41*6,1/2+(1,8+10,7+10,0+5,0)*4,5+2,0*3,4</t>
  </si>
  <si>
    <t xml:space="preserve">6,3*14,2+2,5*13,2-(3,8*4,0)</t>
  </si>
  <si>
    <t xml:space="preserve">8,5*13,2-(8,5*5,7/2)</t>
  </si>
  <si>
    <t xml:space="preserve">12,5*4,45</t>
  </si>
  <si>
    <t xml:space="preserve">(1,6+0,5)*8,65</t>
  </si>
  <si>
    <t xml:space="preserve">(1,0+0,5+1,0)*5,3</t>
  </si>
  <si>
    <t xml:space="preserve">3,0*3,6+6,1*4,6+2,3*2,8+0,8*2,8</t>
  </si>
  <si>
    <t xml:space="preserve">2,4*9,6+4,9*6,0</t>
  </si>
  <si>
    <t xml:space="preserve">3,5*2,0/2+3,5*4,6+1,1*2,8</t>
  </si>
  <si>
    <t xml:space="preserve">(2,3+4,0)*0,3</t>
  </si>
  <si>
    <t xml:space="preserve">6,4*7,4+6,4*3,2/2</t>
  </si>
  <si>
    <t xml:space="preserve">17,4*4,5+17,4*6,0/2-3,8*4,0</t>
  </si>
  <si>
    <t xml:space="preserve">(15,2+1,5+2,7+9,2+3,3)*4,5</t>
  </si>
  <si>
    <t xml:space="preserve">2,0*3,2</t>
  </si>
  <si>
    <t xml:space="preserve">3,5*7,4+3,5*2,0/2+6,0*4,3</t>
  </si>
  <si>
    <t xml:space="preserve">3,5*7,4+3,5*2,0/2</t>
  </si>
  <si>
    <t xml:space="preserve">3*4,3*4+22,0*4,4</t>
  </si>
  <si>
    <t xml:space="preserve">4,5*2,4+6,5*3,4+6,0*10,8</t>
  </si>
  <si>
    <t xml:space="preserve">3,7*2,5+5,0*3,5+2,3*9,65</t>
  </si>
  <si>
    <t xml:space="preserve">4,9*3,5+(4,4*5,9+1,9*3,4)</t>
  </si>
  <si>
    <t xml:space="preserve">3,0*3,4*7</t>
  </si>
  <si>
    <t xml:space="preserve">37,4*7,45</t>
  </si>
  <si>
    <t xml:space="preserve">3,5*7,4+2,8*2,0/2</t>
  </si>
  <si>
    <t xml:space="preserve">(1,5+1,6+1,6+1,6+3,2)*0,3</t>
  </si>
  <si>
    <t xml:space="preserve">4,4*8*0,3</t>
  </si>
  <si>
    <t xml:space="preserve">(4,0+1,6*2+1,9+1,6+2,0*2+2,7)*0,3</t>
  </si>
  <si>
    <t xml:space="preserve">4,0*11*0,3</t>
  </si>
  <si>
    <t xml:space="preserve">odpočet otvorů</t>
  </si>
  <si>
    <t xml:space="preserve">-(241,6+38,72+50,82-28,9)</t>
  </si>
  <si>
    <t xml:space="preserve">-536,48</t>
  </si>
  <si>
    <t xml:space="preserve">47</t>
  </si>
  <si>
    <t xml:space="preserve">631R8</t>
  </si>
  <si>
    <t xml:space="preserve">2053,678*1,02</t>
  </si>
  <si>
    <t xml:space="preserve">-536,48*1,02</t>
  </si>
  <si>
    <t xml:space="preserve">48</t>
  </si>
  <si>
    <t xml:space="preserve">622222051</t>
  </si>
  <si>
    <t xml:space="preserve">Montáž zateplení vnějšího ostění nebo nadpraží hl. špalety do 400 mm z minerální vlny tl do 40 mm</t>
  </si>
  <si>
    <t xml:space="preserve">(2,85+5,3*2+10,05+1,88+5,8+7,6+6,8+4,0*3)</t>
  </si>
  <si>
    <t xml:space="preserve">(5,1+5,39*3+5,19+4,7+5,6+6,35+5,5+5,25)</t>
  </si>
  <si>
    <t xml:space="preserve">49</t>
  </si>
  <si>
    <t xml:space="preserve">631R9</t>
  </si>
  <si>
    <t xml:space="preserve">deska minerální izolační  tl. 30 mm</t>
  </si>
  <si>
    <t xml:space="preserve">111,44*0,5*1,02</t>
  </si>
  <si>
    <t xml:space="preserve">50</t>
  </si>
  <si>
    <t xml:space="preserve">622142001</t>
  </si>
  <si>
    <t xml:space="preserve">Potažení vnějších stěn sklovláknitým pletivem vtlačeným do tenkovrstvé hmoty </t>
  </si>
  <si>
    <t xml:space="preserve">645,1*0,18</t>
  </si>
  <si>
    <t xml:space="preserve">(6,5+5,39+5,25+5,19)*0,4</t>
  </si>
  <si>
    <t xml:space="preserve">51</t>
  </si>
  <si>
    <t xml:space="preserve">622521001</t>
  </si>
  <si>
    <t xml:space="preserve">Tenkovrstvá silikátová zrnitá omítka tl. 1,0 mm včetně penetrace vnějších stěn  dále dle technol.popisu</t>
  </si>
  <si>
    <t xml:space="preserve">92,65+310,59+1517,0+56,83+125,0</t>
  </si>
  <si>
    <t xml:space="preserve">52</t>
  </si>
  <si>
    <t xml:space="preserve">621521001</t>
  </si>
  <si>
    <t xml:space="preserve">Tenkovrstvá silikátová zrnitá omítka tl. 1,0 mm včetně penetrace vnějších podhledů</t>
  </si>
  <si>
    <t xml:space="preserve">166,1</t>
  </si>
  <si>
    <t xml:space="preserve">53</t>
  </si>
  <si>
    <t xml:space="preserve">R62133</t>
  </si>
  <si>
    <t xml:space="preserve">Akrylátová omítka  vnějších stěn minimálně ve standardu marmolit nanášená ručně -sokl  střednězrnná tl .1,5 násobek zvoleného zrna cca 3mm vč.podkl.nátěru</t>
  </si>
  <si>
    <t xml:space="preserve">55,81</t>
  </si>
  <si>
    <t xml:space="preserve">-38,05</t>
  </si>
  <si>
    <t xml:space="preserve">54</t>
  </si>
  <si>
    <t xml:space="preserve">629991001</t>
  </si>
  <si>
    <t xml:space="preserve">Zakrytí podélných ploch vnějších fólií volně položenou</t>
  </si>
  <si>
    <t xml:space="preserve">chodníky,foliové střechy,střeš.krytiny ,parapety</t>
  </si>
  <si>
    <t xml:space="preserve">572,0+61,0+132+40,0+29,0</t>
  </si>
  <si>
    <t xml:space="preserve">-620</t>
  </si>
  <si>
    <t xml:space="preserve">55</t>
  </si>
  <si>
    <t xml:space="preserve">629991012</t>
  </si>
  <si>
    <t xml:space="preserve">Zakrytí výplní otvorů fólií přilepenou na začišťovací lišty</t>
  </si>
  <si>
    <t xml:space="preserve">(241,6+38,7+50,8)*2</t>
  </si>
  <si>
    <t xml:space="preserve">-270,0</t>
  </si>
  <si>
    <t xml:space="preserve">56</t>
  </si>
  <si>
    <t xml:space="preserve">619991001</t>
  </si>
  <si>
    <t xml:space="preserve">Zakrytí podlah vnitřních fólií přilepenou lepící páskou</t>
  </si>
  <si>
    <t xml:space="preserve">302,0</t>
  </si>
  <si>
    <t xml:space="preserve">57</t>
  </si>
  <si>
    <t xml:space="preserve">619991011</t>
  </si>
  <si>
    <t xml:space="preserve">Obalení konstrukcí a prvků vnitřních fólií přilepenou lepící páskou</t>
  </si>
  <si>
    <t xml:space="preserve">300,0</t>
  </si>
  <si>
    <t xml:space="preserve">58</t>
  </si>
  <si>
    <t xml:space="preserve">R61</t>
  </si>
  <si>
    <t xml:space="preserve">Pasport navazujících objektů</t>
  </si>
  <si>
    <t xml:space="preserve">ks</t>
  </si>
  <si>
    <t xml:space="preserve">59</t>
  </si>
  <si>
    <t xml:space="preserve">R611</t>
  </si>
  <si>
    <t xml:space="preserve">Výrobní dokumentace dodavatele  </t>
  </si>
  <si>
    <t xml:space="preserve">Trubní vedení</t>
  </si>
  <si>
    <t xml:space="preserve">60</t>
  </si>
  <si>
    <t xml:space="preserve">R72124</t>
  </si>
  <si>
    <t xml:space="preserve">51/O Posunutí a osazení litinových kusů a  lapačů vč.napojení na stávající dešť.kanalizaci / vč.dodávky nových lapačů dle stávajících/</t>
  </si>
  <si>
    <t xml:space="preserve">vč utěsnění a kotvení</t>
  </si>
  <si>
    <t xml:space="preserve">Ostatní konstrukce a práce-bourání</t>
  </si>
  <si>
    <t xml:space="preserve">61</t>
  </si>
  <si>
    <t xml:space="preserve">96R1</t>
  </si>
  <si>
    <t xml:space="preserve">Kovový materiál je majetkem investora cena za výkup kovů /bez dopravy a nakládání /se odečte z ceny zakázky</t>
  </si>
  <si>
    <t xml:space="preserve">Stávající kotel a litinové články otopných těles demontovat  a uložit /k dalšímu použití/ dle pokynů investora</t>
  </si>
  <si>
    <t xml:space="preserve">62</t>
  </si>
  <si>
    <t xml:space="preserve">211</t>
  </si>
  <si>
    <t xml:space="preserve">938111111</t>
  </si>
  <si>
    <t xml:space="preserve">Čištění zdiva opěr, pilířů, křídel od mechu a jiné vegetace</t>
  </si>
  <si>
    <t xml:space="preserve">10,4</t>
  </si>
  <si>
    <t xml:space="preserve">63</t>
  </si>
  <si>
    <t xml:space="preserve">013</t>
  </si>
  <si>
    <t xml:space="preserve">978015391</t>
  </si>
  <si>
    <t xml:space="preserve">Otlučení vnější vápenné nebo vápenocementové vnější omítky stupně členitosti 1 a 2 rozsahu do 100%</t>
  </si>
  <si>
    <t xml:space="preserve">17,2</t>
  </si>
  <si>
    <t xml:space="preserve">64</t>
  </si>
  <si>
    <t xml:space="preserve">978015341</t>
  </si>
  <si>
    <t xml:space="preserve">Otlučení vnější vápenné nebo vápenocementové vnější omítky stupně členitosti 1 a 2 rozsahu do 30%</t>
  </si>
  <si>
    <t xml:space="preserve">vč.štukových profilací atik</t>
  </si>
  <si>
    <t xml:space="preserve">1980,07+166,06</t>
  </si>
  <si>
    <t xml:space="preserve">65</t>
  </si>
  <si>
    <t xml:space="preserve">962042320</t>
  </si>
  <si>
    <t xml:space="preserve">Bourání zdiva nadzákladového z betonu prostého do 1 m3 /oprava soklu</t>
  </si>
  <si>
    <t xml:space="preserve">66</t>
  </si>
  <si>
    <t xml:space="preserve">113107130</t>
  </si>
  <si>
    <t xml:space="preserve">Odstranění podkladu pl do 50 m2 z betonu prostého tl 100 mm</t>
  </si>
  <si>
    <t xml:space="preserve">(5,0+7,0*1,5+1,0)</t>
  </si>
  <si>
    <t xml:space="preserve">3,5</t>
  </si>
  <si>
    <t xml:space="preserve">67</t>
  </si>
  <si>
    <t xml:space="preserve">968062374</t>
  </si>
  <si>
    <t xml:space="preserve">Vybourání dřevěných rámů oken zdvojených včetně křídel pl do 1 m2</t>
  </si>
  <si>
    <t xml:space="preserve">0,81*14+0,96*4+0,76*4+0,68*2+0,68*2+0,64*4+0,36*2+0,96*2+0,96+0,72*28</t>
  </si>
  <si>
    <t xml:space="preserve">-8,82</t>
  </si>
  <si>
    <t xml:space="preserve">68</t>
  </si>
  <si>
    <t xml:space="preserve">968062375</t>
  </si>
  <si>
    <t xml:space="preserve">Vybourání dřevěných rámů oken zdvojených včetně křídel pl do 2 m2</t>
  </si>
  <si>
    <t xml:space="preserve">1,44*113+1,88*14+1,13</t>
  </si>
  <si>
    <t xml:space="preserve">-64,8</t>
  </si>
  <si>
    <t xml:space="preserve">69</t>
  </si>
  <si>
    <t xml:space="preserve">968062376</t>
  </si>
  <si>
    <t xml:space="preserve">Vybourání dřevěných rámů oken zdvojených včetně křídel pl do 4 m2</t>
  </si>
  <si>
    <t xml:space="preserve">2,54+2,73*2+3,6+2,96</t>
  </si>
  <si>
    <t xml:space="preserve">-2,96</t>
  </si>
  <si>
    <t xml:space="preserve">70</t>
  </si>
  <si>
    <t xml:space="preserve">968062456</t>
  </si>
  <si>
    <t xml:space="preserve">Vybourání dřevěných dveřních zárubní pl přes 2 m2  vč. vyvěšení křídel</t>
  </si>
  <si>
    <t xml:space="preserve">3,87+2,11+2,85*3+2,04+2,46</t>
  </si>
  <si>
    <t xml:space="preserve">2,4</t>
  </si>
  <si>
    <t xml:space="preserve">-9,57</t>
  </si>
  <si>
    <t xml:space="preserve">71</t>
  </si>
  <si>
    <t xml:space="preserve">968062747</t>
  </si>
  <si>
    <t xml:space="preserve">Vybourání stěn dřevěných plných, zasklených nebo výkladních pl přes 4 m2   vč. vyvěšení křídel</t>
  </si>
  <si>
    <t xml:space="preserve">9,17+4,8</t>
  </si>
  <si>
    <t xml:space="preserve">72</t>
  </si>
  <si>
    <t xml:space="preserve">005</t>
  </si>
  <si>
    <t xml:space="preserve">985111192</t>
  </si>
  <si>
    <t xml:space="preserve">Příplatek k otlučení omítek za plochu do 10 m2 jednotlivě</t>
  </si>
  <si>
    <t xml:space="preserve">73</t>
  </si>
  <si>
    <t xml:space="preserve">763</t>
  </si>
  <si>
    <t xml:space="preserve">763161822</t>
  </si>
  <si>
    <t xml:space="preserve">Demontáž SDK podhledu s dvouvrstvou nosnou kcí z ocelových profilů opláštění dvojité</t>
  </si>
  <si>
    <t xml:space="preserve">vč.nosné konstrukce ,parotěsu a tep.izolace tl.100mm</t>
  </si>
  <si>
    <t xml:space="preserve">22,0</t>
  </si>
  <si>
    <t xml:space="preserve">74</t>
  </si>
  <si>
    <t xml:space="preserve">R10</t>
  </si>
  <si>
    <t xml:space="preserve">39/O-Oboustranné zaslepení stáv.zabudovaných  litinových dešť.svodů ,odřezáním koncovky a vypěnění  rour  PUR pěnou</t>
  </si>
  <si>
    <t xml:space="preserve">75</t>
  </si>
  <si>
    <t xml:space="preserve">766</t>
  </si>
  <si>
    <t xml:space="preserve">766441811</t>
  </si>
  <si>
    <t xml:space="preserve">Demontáž parapetních desek dřevěných nebo plastových šířky do 30 cm délky do 1,0 m</t>
  </si>
  <si>
    <t xml:space="preserve">90,0</t>
  </si>
  <si>
    <t xml:space="preserve">-55</t>
  </si>
  <si>
    <t xml:space="preserve">76</t>
  </si>
  <si>
    <t xml:space="preserve">766441821</t>
  </si>
  <si>
    <t xml:space="preserve">Demontáž parapetních desek dřevěných nebo plastových šířky do 30 cm délky přes 1,0 m</t>
  </si>
  <si>
    <t xml:space="preserve">-1,0</t>
  </si>
  <si>
    <t xml:space="preserve">77</t>
  </si>
  <si>
    <t xml:space="preserve">764</t>
  </si>
  <si>
    <t xml:space="preserve">R7641</t>
  </si>
  <si>
    <t xml:space="preserve">Demontáž klemp.kcí ocenit vč.podkladních plechů,zděří,objímek...</t>
  </si>
  <si>
    <t xml:space="preserve">78</t>
  </si>
  <si>
    <t xml:space="preserve">764002801</t>
  </si>
  <si>
    <t xml:space="preserve">Demontáž závětrné lišty do suti</t>
  </si>
  <si>
    <t xml:space="preserve">95,0</t>
  </si>
  <si>
    <t xml:space="preserve">79</t>
  </si>
  <si>
    <t xml:space="preserve">764002841</t>
  </si>
  <si>
    <t xml:space="preserve">Demontáž oplechování horních ploch zdí a nadezdívek do suti</t>
  </si>
  <si>
    <t xml:space="preserve">4,0*21+27,39+37,08+2,0+10,9+0,95*42+51,8+25,6+6,15+12,45+0,45*21</t>
  </si>
  <si>
    <t xml:space="preserve">-92,8</t>
  </si>
  <si>
    <t xml:space="preserve">80</t>
  </si>
  <si>
    <t xml:space="preserve">764002851</t>
  </si>
  <si>
    <t xml:space="preserve">Demontáž oplechování parapetů do suti</t>
  </si>
  <si>
    <t xml:space="preserve">0,95*84+0,95*16+0,65*2+2,8+7,4+2,0+3,65</t>
  </si>
  <si>
    <t xml:space="preserve">0,95*12</t>
  </si>
  <si>
    <t xml:space="preserve">-48,0</t>
  </si>
  <si>
    <t xml:space="preserve">81</t>
  </si>
  <si>
    <t xml:space="preserve">764002861</t>
  </si>
  <si>
    <t xml:space="preserve">Demontáž oplechování říms a ozdobných prvků do suti</t>
  </si>
  <si>
    <t xml:space="preserve">27,0+12,0+19,4+60,5+57,0+42,5+20,0+22,4+46,4+12+21+46+31,5+6,5+37,0+7,0</t>
  </si>
  <si>
    <t xml:space="preserve">1,79+1,85*2</t>
  </si>
  <si>
    <t xml:space="preserve">-208</t>
  </si>
  <si>
    <t xml:space="preserve">82</t>
  </si>
  <si>
    <t xml:space="preserve">764002871</t>
  </si>
  <si>
    <t xml:space="preserve">Demontáž lemování zdí do suti</t>
  </si>
  <si>
    <t xml:space="preserve">3,5*42+3,9*38+3,1*2+1,2*2+6,0+32,5+7,2</t>
  </si>
  <si>
    <t xml:space="preserve">5,5*2</t>
  </si>
  <si>
    <t xml:space="preserve">83</t>
  </si>
  <si>
    <t xml:space="preserve">764002881</t>
  </si>
  <si>
    <t xml:space="preserve">Demontáž lemování střešních prostupů do suti</t>
  </si>
  <si>
    <t xml:space="preserve">84</t>
  </si>
  <si>
    <t xml:space="preserve">764004801</t>
  </si>
  <si>
    <t xml:space="preserve">Demontáž podokapního žlabu do suti</t>
  </si>
  <si>
    <t xml:space="preserve">2,7*38+2,9*2+0,6*2+10,8*2</t>
  </si>
  <si>
    <t xml:space="preserve">85</t>
  </si>
  <si>
    <t xml:space="preserve">764004831</t>
  </si>
  <si>
    <t xml:space="preserve">Demontáž mezistřešního nebo zaatikového žlabu do suti</t>
  </si>
  <si>
    <t xml:space="preserve">1,5+1,8*3+3,30</t>
  </si>
  <si>
    <t xml:space="preserve">4,0+2,0*2+2,3+2,0*3+1,3</t>
  </si>
  <si>
    <t xml:space="preserve">2,5+1,5</t>
  </si>
  <si>
    <t xml:space="preserve">3,5+2,0*2+1,6+1,3</t>
  </si>
  <si>
    <t xml:space="preserve">1,3+2,0+2,0+1,4+3,7+1,3+2,2+1,3+4,0+3,5</t>
  </si>
  <si>
    <t xml:space="preserve">(4,6+4,5)*2+(3,5+4,9)*2</t>
  </si>
  <si>
    <t xml:space="preserve">86</t>
  </si>
  <si>
    <t xml:space="preserve">764004861</t>
  </si>
  <si>
    <t xml:space="preserve">Demontáž svodu do suti</t>
  </si>
  <si>
    <t xml:space="preserve">0,5*42</t>
  </si>
  <si>
    <t xml:space="preserve">3,1*2+7,6*2+6,5</t>
  </si>
  <si>
    <t xml:space="preserve">1,2*3+4,2*3</t>
  </si>
  <si>
    <t xml:space="preserve">6,4+4,5+4,2+5,2+1,0*2</t>
  </si>
  <si>
    <t xml:space="preserve">87</t>
  </si>
  <si>
    <t xml:space="preserve">762</t>
  </si>
  <si>
    <t xml:space="preserve">762341913</t>
  </si>
  <si>
    <t xml:space="preserve">Vyřezání části laťování střech průřezu latí do 25 cm2 plochy jednotlivě do4m2</t>
  </si>
  <si>
    <t xml:space="preserve">úprava  na OSB desky</t>
  </si>
  <si>
    <t xml:space="preserve">vikýře A,B</t>
  </si>
  <si>
    <t xml:space="preserve">(2,5*2*8)*0,7</t>
  </si>
  <si>
    <t xml:space="preserve">(2,5*2*11)*0,7</t>
  </si>
  <si>
    <t xml:space="preserve">(1,5*2)*0,7</t>
  </si>
  <si>
    <t xml:space="preserve">1,0*2*0,7</t>
  </si>
  <si>
    <t xml:space="preserve">římsy</t>
  </si>
  <si>
    <t xml:space="preserve">(1,5+1,8*3+3,2)*0,7*2</t>
  </si>
  <si>
    <t xml:space="preserve">(1,5+2,0+2,0+1,8+2,1+1,8+1,8+4,2)*0,7</t>
  </si>
  <si>
    <t xml:space="preserve">(2,5+1,0)*0,7</t>
  </si>
  <si>
    <t xml:space="preserve">(3,5+4,0+1,5+2,1+1,5)*0,7</t>
  </si>
  <si>
    <t xml:space="preserve">4,0*0,7</t>
  </si>
  <si>
    <t xml:space="preserve">(1,5+1,8+1,8+1,5)*0,7</t>
  </si>
  <si>
    <t xml:space="preserve">()</t>
  </si>
  <si>
    <t xml:space="preserve">2*(3,6+5,0)*0,5+2*(4,6+4,6)*0,7</t>
  </si>
  <si>
    <t xml:space="preserve">2*(3,6+5,0)*0,4+2*(4,6+4,6)*0,7</t>
  </si>
  <si>
    <t xml:space="preserve">997</t>
  </si>
  <si>
    <t xml:space="preserve">Přesun sutě</t>
  </si>
  <si>
    <t xml:space="preserve">88</t>
  </si>
  <si>
    <t xml:space="preserve">997013115</t>
  </si>
  <si>
    <t xml:space="preserve">Vnitrostaveništní doprava suti a vybouraných hmot pro budovy v do 18 m s použitím mechanizace</t>
  </si>
  <si>
    <t xml:space="preserve">54,138-8,0</t>
  </si>
  <si>
    <t xml:space="preserve">89</t>
  </si>
  <si>
    <t xml:space="preserve">997013213</t>
  </si>
  <si>
    <t xml:space="preserve">Vnitrostaveništní doprava suti a vybouraných hmot pro budovy v do 12 m ručně</t>
  </si>
  <si>
    <t xml:space="preserve">90</t>
  </si>
  <si>
    <t xml:space="preserve">997013501</t>
  </si>
  <si>
    <t xml:space="preserve">Odvoz suti a vybouraných hmot na skládku nebo meziskládku do 1 km se složením</t>
  </si>
  <si>
    <t xml:space="preserve">91</t>
  </si>
  <si>
    <t xml:space="preserve">997013509</t>
  </si>
  <si>
    <t xml:space="preserve">Příplatek k odvozu suti a vybouraných hmot na skládku ZKD 1 km přes 1 km</t>
  </si>
  <si>
    <t xml:space="preserve">54,138*15</t>
  </si>
  <si>
    <t xml:space="preserve">92</t>
  </si>
  <si>
    <t xml:space="preserve">997013811</t>
  </si>
  <si>
    <t xml:space="preserve">Poplatek za uložení stavebního dřevěného odpadu na skládce (skládkovné)</t>
  </si>
  <si>
    <t xml:space="preserve">93</t>
  </si>
  <si>
    <t xml:space="preserve">997013814</t>
  </si>
  <si>
    <t xml:space="preserve">Poplatek za uložení stavebního odpadu z izolačních hmot na skládce (skládkovné)</t>
  </si>
  <si>
    <t xml:space="preserve">94</t>
  </si>
  <si>
    <t xml:space="preserve">997013831</t>
  </si>
  <si>
    <t xml:space="preserve">Poplatek za uložení stavebního směsného odpadu na skládce (skládkovné)</t>
  </si>
  <si>
    <t xml:space="preserve">54,138-(8,6+0,7)</t>
  </si>
  <si>
    <t xml:space="preserve">95</t>
  </si>
  <si>
    <t xml:space="preserve">Různé dokončovací konstrukce a práce pozemních staveb</t>
  </si>
  <si>
    <t xml:space="preserve">952902021</t>
  </si>
  <si>
    <t xml:space="preserve">Čištění budov při opravách zametením</t>
  </si>
  <si>
    <t xml:space="preserve">25,0</t>
  </si>
  <si>
    <t xml:space="preserve">43,1*3</t>
  </si>
  <si>
    <t xml:space="preserve">20*1*2</t>
  </si>
  <si>
    <t xml:space="preserve">123,7*3</t>
  </si>
  <si>
    <t xml:space="preserve">2*(20+16)*3</t>
  </si>
  <si>
    <t xml:space="preserve">133,75*3</t>
  </si>
  <si>
    <t xml:space="preserve">11,85</t>
  </si>
  <si>
    <t xml:space="preserve">-830</t>
  </si>
  <si>
    <t xml:space="preserve">96</t>
  </si>
  <si>
    <t xml:space="preserve">952902221</t>
  </si>
  <si>
    <t xml:space="preserve">Čištění budov zametení schodišť</t>
  </si>
  <si>
    <t xml:space="preserve">4*4*4</t>
  </si>
  <si>
    <t xml:space="preserve">5*5*4</t>
  </si>
  <si>
    <t xml:space="preserve">8*1*2</t>
  </si>
  <si>
    <t xml:space="preserve">97</t>
  </si>
  <si>
    <t xml:space="preserve">952902121</t>
  </si>
  <si>
    <t xml:space="preserve">Čištění budov zametení drsných podlah chodníky</t>
  </si>
  <si>
    <t xml:space="preserve">580</t>
  </si>
  <si>
    <t xml:space="preserve">-300,0</t>
  </si>
  <si>
    <t xml:space="preserve">Lešení a stavební výtahy</t>
  </si>
  <si>
    <t xml:space="preserve">98</t>
  </si>
  <si>
    <t xml:space="preserve">003</t>
  </si>
  <si>
    <t xml:space="preserve">941111131</t>
  </si>
  <si>
    <t xml:space="preserve">Montáž lešení řadového trubkového lehkého s podlahami zatížení do 200 kg/m2 š do 1,5 m v do 10 m</t>
  </si>
  <si>
    <t xml:space="preserve">P1částečně založit lešení na střešní foliovou plochu</t>
  </si>
  <si>
    <t xml:space="preserve">(1,5+12,5)*4,0</t>
  </si>
  <si>
    <t xml:space="preserve">8,0*5,5</t>
  </si>
  <si>
    <t xml:space="preserve">15,5*3,0</t>
  </si>
  <si>
    <t xml:space="preserve">(1,5*2+6,5)*2,0</t>
  </si>
  <si>
    <t xml:space="preserve">boky vikýřů</t>
  </si>
  <si>
    <t xml:space="preserve">42,0</t>
  </si>
  <si>
    <t xml:space="preserve">99</t>
  </si>
  <si>
    <t xml:space="preserve">941111231</t>
  </si>
  <si>
    <t xml:space="preserve">Příplatek k lešení řadovému trubkovému lehkému s podlahami š 1,5 m v 10 m za první a ZKD den použití</t>
  </si>
  <si>
    <t xml:space="preserve">207,5*60</t>
  </si>
  <si>
    <t xml:space="preserve">100</t>
  </si>
  <si>
    <t xml:space="preserve">941111132</t>
  </si>
  <si>
    <t xml:space="preserve">Montáž lešení řadového trubkového lehkého s podlahami zatížení do 200 kg/m2 š do 1,5 m v do 25 m</t>
  </si>
  <si>
    <t xml:space="preserve">P8 u věží založit lešení na střešní plochu</t>
  </si>
  <si>
    <t xml:space="preserve">(22+1,5*2)*4,5+19,0*3,0</t>
  </si>
  <si>
    <t xml:space="preserve">(1,5*2+45,5)*10,0</t>
  </si>
  <si>
    <t xml:space="preserve">(1,5*2+6,5)*5,0+(1,5*2+5,5)*5,0</t>
  </si>
  <si>
    <t xml:space="preserve">(1,5+1,5)*10</t>
  </si>
  <si>
    <t xml:space="preserve">(1,5*2+6,5)*5,0+(1,5*2+5,0)*5,0</t>
  </si>
  <si>
    <t xml:space="preserve">(1,5+3,5)*8,5</t>
  </si>
  <si>
    <t xml:space="preserve">P4 u věží založit lešení na střešní plochu a střešní plochu navazujícího objektu</t>
  </si>
  <si>
    <t xml:space="preserve">(1,5*2+12,0)*10,0</t>
  </si>
  <si>
    <t xml:space="preserve">(1,5*2+5,0)*5,0</t>
  </si>
  <si>
    <t xml:space="preserve">P1 u věží založit lešení na střešní plochu dtto na foliových plochých strechách</t>
  </si>
  <si>
    <t xml:space="preserve">(1,5+14,0)*12,0-(7,0*4,5/2+8,5*3+8,5*4/2)</t>
  </si>
  <si>
    <t xml:space="preserve">(1,5*2+11,0)*10,0</t>
  </si>
  <si>
    <t xml:space="preserve">(1,5+5,5)*10,0</t>
  </si>
  <si>
    <t xml:space="preserve">(1,5+10,5)*6,0</t>
  </si>
  <si>
    <t xml:space="preserve">(1,5*2+6,5)*3,0</t>
  </si>
  <si>
    <t xml:space="preserve">P5,P7</t>
  </si>
  <si>
    <t xml:space="preserve">(1,5+2,5)*9,5+(1,5+4,0)*8,5</t>
  </si>
  <si>
    <t xml:space="preserve">((1,5+4,0)*8,5)*2</t>
  </si>
  <si>
    <t xml:space="preserve">P6  částečně založit lešení na střešní foliovou plochu</t>
  </si>
  <si>
    <t xml:space="preserve">(1,5*2+17,4)*4,5+17,3*4,5/2-(3,8*4,0)</t>
  </si>
  <si>
    <t xml:space="preserve">(1,5*2+17,4)*14-(3,8*4,0+12,0*7,5/2)</t>
  </si>
  <si>
    <t xml:space="preserve">(1,5*2*6,5)*2</t>
  </si>
  <si>
    <t xml:space="preserve">101</t>
  </si>
  <si>
    <t xml:space="preserve">941111232</t>
  </si>
  <si>
    <t xml:space="preserve">Příplatek k lešení řadovému trubkovému lehkému s podlahami š 1,5 m v 25 m za první a ZKD den použití</t>
  </si>
  <si>
    <t xml:space="preserve">2130,925*60</t>
  </si>
  <si>
    <t xml:space="preserve">102</t>
  </si>
  <si>
    <t xml:space="preserve">941111831</t>
  </si>
  <si>
    <t xml:space="preserve">Demontáž lešení řadového trubkového lehkého s podlahami zatížení do 200 kg/m2 š do 1,5 m v do 10 m</t>
  </si>
  <si>
    <t xml:space="preserve">103</t>
  </si>
  <si>
    <t xml:space="preserve">941111832</t>
  </si>
  <si>
    <t xml:space="preserve">Demontáž lešení řadového trubkového lehkého s podlahami zatížení do 200 kg/m2 š do 1,5 m v do 25 m</t>
  </si>
  <si>
    <t xml:space="preserve">104</t>
  </si>
  <si>
    <t xml:space="preserve">944611111</t>
  </si>
  <si>
    <t xml:space="preserve">Montáž ochranné plachty z textilie z umělých vláken</t>
  </si>
  <si>
    <t xml:space="preserve">207,50+2130,925</t>
  </si>
  <si>
    <t xml:space="preserve">105</t>
  </si>
  <si>
    <t xml:space="preserve">944611211</t>
  </si>
  <si>
    <t xml:space="preserve">Příplatek k ochranné plachtě za první a ZKD den použití</t>
  </si>
  <si>
    <t xml:space="preserve">2338,42*60</t>
  </si>
  <si>
    <t xml:space="preserve">106</t>
  </si>
  <si>
    <t xml:space="preserve">944611811</t>
  </si>
  <si>
    <t xml:space="preserve">Demontáž ochranné plachty z textilie z umělých vláken</t>
  </si>
  <si>
    <t xml:space="preserve">107</t>
  </si>
  <si>
    <t xml:space="preserve">944711111</t>
  </si>
  <si>
    <t xml:space="preserve">Montáž záchytné stříšky š do 1,5 m</t>
  </si>
  <si>
    <t xml:space="preserve">1,5+1,5+1,5*15+1,5</t>
  </si>
  <si>
    <t xml:space="preserve">-14,0</t>
  </si>
  <si>
    <t xml:space="preserve">108</t>
  </si>
  <si>
    <t xml:space="preserve">944711211</t>
  </si>
  <si>
    <t xml:space="preserve">Příplatek k záchytné stříšce š do 1,5 m za první a ZKD den použití</t>
  </si>
  <si>
    <t xml:space="preserve">13,0*60</t>
  </si>
  <si>
    <t xml:space="preserve">109</t>
  </si>
  <si>
    <t xml:space="preserve">944711112</t>
  </si>
  <si>
    <t xml:space="preserve">Montáž záchytné stříšky š do 2 m</t>
  </si>
  <si>
    <t xml:space="preserve">2,0*3</t>
  </si>
  <si>
    <t xml:space="preserve">-3,0</t>
  </si>
  <si>
    <t xml:space="preserve">110</t>
  </si>
  <si>
    <t xml:space="preserve">944711212</t>
  </si>
  <si>
    <t xml:space="preserve">Příplatek k záchytné stříšce š do 2 m za první a ZKD den použití</t>
  </si>
  <si>
    <t xml:space="preserve">3,0*60</t>
  </si>
  <si>
    <t xml:space="preserve">111</t>
  </si>
  <si>
    <t xml:space="preserve">944711811</t>
  </si>
  <si>
    <t xml:space="preserve">Demontáž záchytné stříšky š do 1,5 m</t>
  </si>
  <si>
    <t xml:space="preserve">112</t>
  </si>
  <si>
    <t xml:space="preserve">944711812</t>
  </si>
  <si>
    <t xml:space="preserve">Demontáž záchytné stříšky š do 2 m</t>
  </si>
  <si>
    <t xml:space="preserve">3,0</t>
  </si>
  <si>
    <t xml:space="preserve">113</t>
  </si>
  <si>
    <t xml:space="preserve">949101111</t>
  </si>
  <si>
    <t xml:space="preserve">Lešení pomocné pro objekty pozemních staveb s lešeňovou podlahou v do 1,9 m zatížení do 150 kg/m2</t>
  </si>
  <si>
    <t xml:space="preserve">podhledy </t>
  </si>
  <si>
    <t xml:space="preserve">120,0</t>
  </si>
  <si>
    <t xml:space="preserve">114</t>
  </si>
  <si>
    <t xml:space="preserve">949101112</t>
  </si>
  <si>
    <t xml:space="preserve">Lešení pomocné pro objekty pozemních staveb s lešeňovou podlahou v do 3,5 m zatížení do 150 kg/m2</t>
  </si>
  <si>
    <t xml:space="preserve">chodba </t>
  </si>
  <si>
    <t xml:space="preserve">28,0</t>
  </si>
  <si>
    <t xml:space="preserve">998</t>
  </si>
  <si>
    <t xml:space="preserve">Přesun hmot</t>
  </si>
  <si>
    <t xml:space="preserve">115</t>
  </si>
  <si>
    <t xml:space="preserve">998011003</t>
  </si>
  <si>
    <t xml:space="preserve">Přesun hmot pro budovy zděné v přes 12m do 24 m</t>
  </si>
  <si>
    <t xml:space="preserve">Práce a dodávky PSV</t>
  </si>
  <si>
    <t xml:space="preserve">711</t>
  </si>
  <si>
    <t xml:space="preserve">Izolace proti vodě, vlhkosti a plynům</t>
  </si>
  <si>
    <t xml:space="preserve">116</t>
  </si>
  <si>
    <t xml:space="preserve">711111001</t>
  </si>
  <si>
    <t xml:space="preserve">Provedení izolace proti zemní vlhkosti vodorovné za studena nátěrem penetračním</t>
  </si>
  <si>
    <t xml:space="preserve">napojení na stávající</t>
  </si>
  <si>
    <t xml:space="preserve">17,6+10,4</t>
  </si>
  <si>
    <t xml:space="preserve">117</t>
  </si>
  <si>
    <t xml:space="preserve">111631510</t>
  </si>
  <si>
    <t xml:space="preserve">lak asfaltový penetrační</t>
  </si>
  <si>
    <t xml:space="preserve">28,0*0,0003</t>
  </si>
  <si>
    <t xml:space="preserve">118</t>
  </si>
  <si>
    <t xml:space="preserve">711141559</t>
  </si>
  <si>
    <t xml:space="preserve">Provedení izolace proti zemní vlhkosti pásy přitavením vodorovné NAIP</t>
  </si>
  <si>
    <t xml:space="preserve">119</t>
  </si>
  <si>
    <t xml:space="preserve">628R3</t>
  </si>
  <si>
    <t xml:space="preserve">pás modifikovaný asfaltovaný </t>
  </si>
  <si>
    <t xml:space="preserve">28,0*1,15</t>
  </si>
  <si>
    <t xml:space="preserve">120</t>
  </si>
  <si>
    <t xml:space="preserve">998711101</t>
  </si>
  <si>
    <t xml:space="preserve">Přesun hmot tonážní pro izolace proti vodě, vlhkosti a plynům v objektech výšky do 6 m</t>
  </si>
  <si>
    <t xml:space="preserve">712</t>
  </si>
  <si>
    <t xml:space="preserve">Povlakové krytiny</t>
  </si>
  <si>
    <t xml:space="preserve">121</t>
  </si>
  <si>
    <t xml:space="preserve">711R2</t>
  </si>
  <si>
    <t xml:space="preserve">Vyfoliování  zaatikových žlabů  PVC folie /dodávka a montáž vč.vytažení a kotvení na  přilehlé  konstrukce  vč.dopravy a přesunu hmot</t>
  </si>
  <si>
    <t xml:space="preserve">(10,2+17,6+4,0+10,4+22,7)*1,5</t>
  </si>
  <si>
    <t xml:space="preserve">čela</t>
  </si>
  <si>
    <t xml:space="preserve">8,4+2,4+3,0+6,0</t>
  </si>
  <si>
    <t xml:space="preserve">(18,2+16,8)*1,1</t>
  </si>
  <si>
    <t xml:space="preserve">122</t>
  </si>
  <si>
    <t xml:space="preserve">711R3</t>
  </si>
  <si>
    <t xml:space="preserve">53/O Systémový  střešní  vtok  / dodávka a montáž vč.dopravy a přesunu hmot</t>
  </si>
  <si>
    <t xml:space="preserve">761</t>
  </si>
  <si>
    <t xml:space="preserve">Konstrukce prosvětlovací</t>
  </si>
  <si>
    <t xml:space="preserve">123</t>
  </si>
  <si>
    <t xml:space="preserve">R7610</t>
  </si>
  <si>
    <t xml:space="preserve">Všechny okenní výplně plastové Uw=0,9W/m2K  v obvodovém zatepleném plášti bodou osazeny systémem předsazené montáže /s použití vnitřních a vnějších utěsňovacích  pásků</t>
  </si>
  <si>
    <t xml:space="preserve">cena -kompletní dodávka,montáž,doprava,přesun hmot </t>
  </si>
  <si>
    <t xml:space="preserve">124</t>
  </si>
  <si>
    <t xml:space="preserve">R7611</t>
  </si>
  <si>
    <t xml:space="preserve">01-Okno plastové otevíravé  900/1600 - barva oken  bílá  /dále viz popis oken / dodávka,montáž,doprava,přesun hmot</t>
  </si>
  <si>
    <t xml:space="preserve">vč.vnějších a vnitřních utěsňovacích pásků</t>
  </si>
  <si>
    <t xml:space="preserve">113-45</t>
  </si>
  <si>
    <t xml:space="preserve">125</t>
  </si>
  <si>
    <t xml:space="preserve">R7612</t>
  </si>
  <si>
    <t xml:space="preserve">02-Okno plastové otevíravé  900/900  - barva oken  bílá  /dále viz popis oken / dodávka,montáž,doprava,přesun hmot</t>
  </si>
  <si>
    <t xml:space="preserve">14-2</t>
  </si>
  <si>
    <t xml:space="preserve">126</t>
  </si>
  <si>
    <t xml:space="preserve">R7613</t>
  </si>
  <si>
    <t xml:space="preserve">03-Balkonové dveře plastové otevíravé  800/2350 kompletizované - barva  bílá  /dále viz popis oken / dodávka,montáž,doprava,přesun hmot</t>
  </si>
  <si>
    <t xml:space="preserve">127</t>
  </si>
  <si>
    <t xml:space="preserve">R7614</t>
  </si>
  <si>
    <t xml:space="preserve">04-Okno plastové otevíravé  400/2400 - barva oken  bílá  /dále viz popis oken / dodávka,montáž,doprava,přesun hmot</t>
  </si>
  <si>
    <t xml:space="preserve">128</t>
  </si>
  <si>
    <t xml:space="preserve">R7615</t>
  </si>
  <si>
    <t xml:space="preserve">05-Okno plastové pevné 400/1900 kompletizované - barva oken  bílá  /dále viz popis oken / dodávka,montáž,doprava,přesun hmot</t>
  </si>
  <si>
    <t xml:space="preserve">129</t>
  </si>
  <si>
    <t xml:space="preserve">R7616</t>
  </si>
  <si>
    <t xml:space="preserve">06-Okno plastové otevíravé  400/1700 kompletizované - barva oken  bílá  /dálí viz popis oken / dodávka,montáž,doprava,přesun hmot</t>
  </si>
  <si>
    <t xml:space="preserve">130</t>
  </si>
  <si>
    <t xml:space="preserve">R7617</t>
  </si>
  <si>
    <t xml:space="preserve">07-Okno plastové pevné  400/1700  kompletizované - barva oken  bílá  /dáleí viz popis oken / dodávka,montáž,doprava,přesun hmot</t>
  </si>
  <si>
    <t xml:space="preserve">131</t>
  </si>
  <si>
    <t xml:space="preserve">R7618</t>
  </si>
  <si>
    <t xml:space="preserve">08-Okno plastové pevné  400/1600  kompletizované - barva oken  bílá  /dále viz popis oken / dodávka,montáž,doprava,přesun hmot</t>
  </si>
  <si>
    <t xml:space="preserve">132</t>
  </si>
  <si>
    <t xml:space="preserve">R7619</t>
  </si>
  <si>
    <t xml:space="preserve">09-Okno plastové pevné  kruhové d.1800  kompletizované - barva oken  bílá  /dále viz popis oken / dodávka,montáž,doprava,přesun hmot</t>
  </si>
  <si>
    <t xml:space="preserve">133</t>
  </si>
  <si>
    <t xml:space="preserve">R76110</t>
  </si>
  <si>
    <t xml:space="preserve">10-Okno plastové pevné  1400/1950  kompletizované - barva oken  bílá  /dále viz popis oken / dodávka,montáž,doprava,přesun hmot</t>
  </si>
  <si>
    <t xml:space="preserve">134</t>
  </si>
  <si>
    <t xml:space="preserve">R76111</t>
  </si>
  <si>
    <t xml:space="preserve">11-Prosklená stěna plast.  3970/3040 kompletizované - barva  bílá  /dále viz popis oken / dodávka,montáž,doprava,přesun hmot</t>
  </si>
  <si>
    <t xml:space="preserve">135</t>
  </si>
  <si>
    <t xml:space="preserve">R76112</t>
  </si>
  <si>
    <t xml:space="preserve">12-Okno plastové pevné  kruhové d.1200  kompletizované - barva oken  bílá  /dále viz popis oken / dodávka,montáž,doprava,přesun hmot</t>
  </si>
  <si>
    <t xml:space="preserve">136</t>
  </si>
  <si>
    <t xml:space="preserve">R76113</t>
  </si>
  <si>
    <t xml:space="preserve">13-Okno plastové pevné  1800/2000  kompletizované - barva oken  bílá  /dále viz popis oken / dodávka,montáž,doprava,přesun hmot</t>
  </si>
  <si>
    <t xml:space="preserve">137</t>
  </si>
  <si>
    <t xml:space="preserve">R76114</t>
  </si>
  <si>
    <t xml:space="preserve">14-Prosklená stěna plast.  3970/3040 kompletizované - barva  bílá  /dále viz popis oken / dodávka,montáž,doprava,přesun hmot</t>
  </si>
  <si>
    <t xml:space="preserve">138</t>
  </si>
  <si>
    <t xml:space="preserve">R76115</t>
  </si>
  <si>
    <t xml:space="preserve">15-Dveře plastové otevíravé s nadsvětlíkem  800/3000 kompletizované - barva  bílá  /dále viz popis oken / dodávka,montáž,doprava,přesun hmot</t>
  </si>
  <si>
    <t xml:space="preserve">139</t>
  </si>
  <si>
    <t xml:space="preserve">R76121</t>
  </si>
  <si>
    <t xml:space="preserve">30-Okno plastové pevné  400/1800 kompletizované - barva oken  bílá  /dále viz popis oken / dodávka,montáž,doprava,přesun hmot</t>
  </si>
  <si>
    <t xml:space="preserve">28-5</t>
  </si>
  <si>
    <t xml:space="preserve">140</t>
  </si>
  <si>
    <t xml:space="preserve">R76123</t>
  </si>
  <si>
    <t xml:space="preserve">17-Dveře plastové otevíravé jednokřídlové 900/2350 kompletizované - barva  bílá  /dále viz popis oken / dodávka,montáž,doprava,přesun hmot</t>
  </si>
  <si>
    <t xml:space="preserve">141</t>
  </si>
  <si>
    <t xml:space="preserve">R76125</t>
  </si>
  <si>
    <t xml:space="preserve">19-Dveře plastové otevíravé dvoukřídlové 1450/1970 kompletizované - barva  bílá  /dále viz popis oken / dodávka,montáž,doprava,přesun hmot</t>
  </si>
  <si>
    <t xml:space="preserve">Souče</t>
  </si>
  <si>
    <t xml:space="preserve">142</t>
  </si>
  <si>
    <t xml:space="preserve">R76126</t>
  </si>
  <si>
    <t xml:space="preserve">22-Dveře plastové otevíravé jednokřídlové 950/2150 kompletizované - barva  bílá  /dále viz popis oken / dodávka,montáž,doprava,přesun hmot</t>
  </si>
  <si>
    <t xml:space="preserve">143</t>
  </si>
  <si>
    <t xml:space="preserve">R76129</t>
  </si>
  <si>
    <t xml:space="preserve">Konstrukce tesařské</t>
  </si>
  <si>
    <t xml:space="preserve">144</t>
  </si>
  <si>
    <t xml:space="preserve">762341017</t>
  </si>
  <si>
    <t xml:space="preserve">Bednění střech rovných z desek OSB tl 25 mm na sraz šroubovaných na krokve  /  dodávka a montáž</t>
  </si>
  <si>
    <t xml:space="preserve">(2,5*2*8)*0,5</t>
  </si>
  <si>
    <t xml:space="preserve">(2,5*2*11)*0,5</t>
  </si>
  <si>
    <t xml:space="preserve">(1,5*2)*0,5</t>
  </si>
  <si>
    <t xml:space="preserve">1,0*2*0,5</t>
  </si>
  <si>
    <t xml:space="preserve">(1,5+1,8*3+3,2)*0,5*2</t>
  </si>
  <si>
    <t xml:space="preserve">(1,5+2,0+2,0+1,8+2,1+1,8+1,8+4,2)*0,5</t>
  </si>
  <si>
    <t xml:space="preserve">(2,5+1,0)*0,5</t>
  </si>
  <si>
    <t xml:space="preserve">(3,5+4,0+1,5+2,1+1,5)*0,5</t>
  </si>
  <si>
    <t xml:space="preserve">4,0*0,5</t>
  </si>
  <si>
    <t xml:space="preserve">(1,5+1,8+1,8+1,5)*0,5</t>
  </si>
  <si>
    <t xml:space="preserve">2*(3,6+5,0)*0,5+2*(4,6+4,6)*0,5</t>
  </si>
  <si>
    <t xml:space="preserve">2*(3,6+5,0)*0,4+2*(4,6+4,6)*0,4</t>
  </si>
  <si>
    <t xml:space="preserve">výměra bez prořezu</t>
  </si>
  <si>
    <t xml:space="preserve">145</t>
  </si>
  <si>
    <t xml:space="preserve">762R3</t>
  </si>
  <si>
    <t xml:space="preserve">Bednění střech rovných z desek OSB tl 25 mm kotvených do zdiva/  dodávka a montáž</t>
  </si>
  <si>
    <t xml:space="preserve">atiky</t>
  </si>
  <si>
    <t xml:space="preserve">3,0*21*0,68</t>
  </si>
  <si>
    <t xml:space="preserve">(2,1+6,4+6,6+2*1,6+5,0)*0,66+2,19*0,4</t>
  </si>
  <si>
    <t xml:space="preserve">podpůrný prvek</t>
  </si>
  <si>
    <t xml:space="preserve">štíty</t>
  </si>
  <si>
    <t xml:space="preserve">(11,0*2*2+10,5+3,0*3+11,0+3,0+4,0+5,0+5,0+4,0+4,0+4,0)*0,38</t>
  </si>
  <si>
    <t xml:space="preserve">průjezd</t>
  </si>
  <si>
    <t xml:space="preserve">8,2*2*0,38</t>
  </si>
  <si>
    <t xml:space="preserve">146</t>
  </si>
  <si>
    <t xml:space="preserve">762342923</t>
  </si>
  <si>
    <t xml:space="preserve">Zalaťování ve střeše latěmi na vzdálenost do 0,50 m plochy jednotlivě do 4 m2</t>
  </si>
  <si>
    <t xml:space="preserve">147</t>
  </si>
  <si>
    <t xml:space="preserve">605141130</t>
  </si>
  <si>
    <t xml:space="preserve">řezivo jehličnaté,střešní latě impregnované </t>
  </si>
  <si>
    <t xml:space="preserve">156,11*3*0,05*0,05*1,1</t>
  </si>
  <si>
    <t xml:space="preserve">148</t>
  </si>
  <si>
    <t xml:space="preserve">998762103</t>
  </si>
  <si>
    <t xml:space="preserve">Přesun hmot tonážní pro kce tesařské v objektech v přes 12m do 24 m</t>
  </si>
  <si>
    <t xml:space="preserve">Konstrukce suché výstavby</t>
  </si>
  <si>
    <t xml:space="preserve">149</t>
  </si>
  <si>
    <t xml:space="preserve">R63</t>
  </si>
  <si>
    <t xml:space="preserve">150</t>
  </si>
  <si>
    <t xml:space="preserve">763R2</t>
  </si>
  <si>
    <t xml:space="preserve">SDK podhled desky 2xDF 12,5 TI 240mm  dvouvrstvá spodní kce profil CD+UD</t>
  </si>
  <si>
    <t xml:space="preserve">tepelná izolace tl 240mm- pokládaná min ze dvou vrstev rohoží  vystřídat spáry</t>
  </si>
  <si>
    <t xml:space="preserve">22,0*1,05</t>
  </si>
  <si>
    <t xml:space="preserve">151</t>
  </si>
  <si>
    <t xml:space="preserve">763R3</t>
  </si>
  <si>
    <t xml:space="preserve">SDK podhled desky 2xDF 12,5 TI 160mm  dvouvrstvá spodní kce profil CD+UD</t>
  </si>
  <si>
    <t xml:space="preserve">tepelná izolace tl 160mm- pokládaná min ze dvou vrstev rohoží  vystřídat spáry</t>
  </si>
  <si>
    <t xml:space="preserve">16,3*1,05</t>
  </si>
  <si>
    <t xml:space="preserve">152</t>
  </si>
  <si>
    <t xml:space="preserve">763R1</t>
  </si>
  <si>
    <t xml:space="preserve">Povrchová úprava SDK podhledu  nátěr /vzhled štuku/</t>
  </si>
  <si>
    <t xml:space="preserve">16,3</t>
  </si>
  <si>
    <t xml:space="preserve">153</t>
  </si>
  <si>
    <t xml:space="preserve">763131751</t>
  </si>
  <si>
    <t xml:space="preserve">Montáž parotěsné zábrany do SDK podhledu</t>
  </si>
  <si>
    <t xml:space="preserve">154</t>
  </si>
  <si>
    <t xml:space="preserve">283292760</t>
  </si>
  <si>
    <t xml:space="preserve">folie nehořlavá parotěsná  140 g/m2</t>
  </si>
  <si>
    <t xml:space="preserve">38,3*1,1</t>
  </si>
  <si>
    <t xml:space="preserve">155</t>
  </si>
  <si>
    <t xml:space="preserve">998763102</t>
  </si>
  <si>
    <t xml:space="preserve">Přesun hmot tonážní pro dřevostavby v objektech v do 24 m</t>
  </si>
  <si>
    <t xml:space="preserve">Konstrukce klempířské</t>
  </si>
  <si>
    <t xml:space="preserve">156</t>
  </si>
  <si>
    <t xml:space="preserve">7641R</t>
  </si>
  <si>
    <t xml:space="preserve">Oplechování přesahu  stavebních konstrukcí  z Cu plechu rš 330 mm</t>
  </si>
  <si>
    <t xml:space="preserve">84/K</t>
  </si>
  <si>
    <t xml:space="preserve">0,45*21</t>
  </si>
  <si>
    <t xml:space="preserve">157</t>
  </si>
  <si>
    <t xml:space="preserve">7642R</t>
  </si>
  <si>
    <t xml:space="preserve">Oplechování  u stáv.žlabu rovné z Cu plechu rš 500 mm </t>
  </si>
  <si>
    <t xml:space="preserve">76/K</t>
  </si>
  <si>
    <t xml:space="preserve">8,2*2</t>
  </si>
  <si>
    <t xml:space="preserve">158</t>
  </si>
  <si>
    <t xml:space="preserve">7643R</t>
  </si>
  <si>
    <t xml:space="preserve">Lemování trub, konzol, držáků z Cu plechu střech s krytinou skládanou průměru do 75 mm  dl.120mm</t>
  </si>
  <si>
    <t xml:space="preserve">65/K</t>
  </si>
  <si>
    <t xml:space="preserve">159</t>
  </si>
  <si>
    <t xml:space="preserve">7644R</t>
  </si>
  <si>
    <t xml:space="preserve">Oplechování úžlabí z Cu plechu rš 860 mm/ doplnění</t>
  </si>
  <si>
    <t xml:space="preserve">66/K</t>
  </si>
  <si>
    <t xml:space="preserve">0,25*42</t>
  </si>
  <si>
    <t xml:space="preserve">160</t>
  </si>
  <si>
    <t xml:space="preserve">76457</t>
  </si>
  <si>
    <t xml:space="preserve">Oplechování štítové hrany  závětrnou lištou z Cu plechu rš 600 mm</t>
  </si>
  <si>
    <t xml:space="preserve">71/K</t>
  </si>
  <si>
    <t xml:space="preserve">94,88</t>
  </si>
  <si>
    <t xml:space="preserve">161</t>
  </si>
  <si>
    <t xml:space="preserve">7646R</t>
  </si>
  <si>
    <t xml:space="preserve">Oplechování horních ploch a nadezdívek (atik)  z Cu plechu  rš 430 mm</t>
  </si>
  <si>
    <t xml:space="preserve">67/K</t>
  </si>
  <si>
    <t xml:space="preserve">37,08</t>
  </si>
  <si>
    <t xml:space="preserve">162</t>
  </si>
  <si>
    <t xml:space="preserve">7647R</t>
  </si>
  <si>
    <t xml:space="preserve">Oplechování horních ploch a nadezdívek (atik)  z Cu plechu  rš 500 mm</t>
  </si>
  <si>
    <t xml:space="preserve">72/K</t>
  </si>
  <si>
    <t xml:space="preserve">73/K</t>
  </si>
  <si>
    <t xml:space="preserve">10,9</t>
  </si>
  <si>
    <t xml:space="preserve">163</t>
  </si>
  <si>
    <t xml:space="preserve">7648R</t>
  </si>
  <si>
    <t xml:space="preserve">Oplechování horních ploch a nadezdívek (atik) z Cu plechu rš 700 mm </t>
  </si>
  <si>
    <t xml:space="preserve">64/K</t>
  </si>
  <si>
    <t xml:space="preserve">27,39</t>
  </si>
  <si>
    <t xml:space="preserve">164</t>
  </si>
  <si>
    <t xml:space="preserve">76410R</t>
  </si>
  <si>
    <t xml:space="preserve">Oplechování horních ploch a nadezdívek (atik)  z Cu plechu rš  přes 860mm</t>
  </si>
  <si>
    <t xml:space="preserve">51/K</t>
  </si>
  <si>
    <t xml:space="preserve">4*21</t>
  </si>
  <si>
    <t xml:space="preserve">165</t>
  </si>
  <si>
    <t xml:space="preserve">76411R</t>
  </si>
  <si>
    <t xml:space="preserve">Lemování rovných zdí, a říms střech s krytinou skládanou  z Cu plechu rš 330 mm</t>
  </si>
  <si>
    <t xml:space="preserve">68/K</t>
  </si>
  <si>
    <t xml:space="preserve">6,0</t>
  </si>
  <si>
    <t xml:space="preserve">75/k</t>
  </si>
  <si>
    <t xml:space="preserve">12,4</t>
  </si>
  <si>
    <t xml:space="preserve">77/K</t>
  </si>
  <si>
    <t xml:space="preserve">166</t>
  </si>
  <si>
    <t xml:space="preserve">76412R</t>
  </si>
  <si>
    <t xml:space="preserve">Lemování rovných zdí střech s krytinou skládanou  z Cu plechu rš 500 mm</t>
  </si>
  <si>
    <t xml:space="preserve">60/K</t>
  </si>
  <si>
    <t xml:space="preserve">3,9*38</t>
  </si>
  <si>
    <t xml:space="preserve">61/K</t>
  </si>
  <si>
    <t xml:space="preserve">3,1*2</t>
  </si>
  <si>
    <t xml:space="preserve">62/K</t>
  </si>
  <si>
    <t xml:space="preserve">1,2*2</t>
  </si>
  <si>
    <t xml:space="preserve">69/K</t>
  </si>
  <si>
    <t xml:space="preserve">32,55</t>
  </si>
  <si>
    <t xml:space="preserve">70/K</t>
  </si>
  <si>
    <t xml:space="preserve">7,2</t>
  </si>
  <si>
    <t xml:space="preserve">167</t>
  </si>
  <si>
    <t xml:space="preserve">76413R</t>
  </si>
  <si>
    <t xml:space="preserve">Oplechování lemu vikýře z Cu plechu rš 500mm</t>
  </si>
  <si>
    <t xml:space="preserve">56/K</t>
  </si>
  <si>
    <t xml:space="preserve">2,85*38</t>
  </si>
  <si>
    <t xml:space="preserve">57/K</t>
  </si>
  <si>
    <t xml:space="preserve">2,0*2</t>
  </si>
  <si>
    <t xml:space="preserve">58/K</t>
  </si>
  <si>
    <t xml:space="preserve">0,7*2</t>
  </si>
  <si>
    <t xml:space="preserve">168</t>
  </si>
  <si>
    <t xml:space="preserve">76414R</t>
  </si>
  <si>
    <t xml:space="preserve">Žlab podokapní půlkruhový z Cu plechu rš 330 mm vč.čel,háků</t>
  </si>
  <si>
    <t xml:space="preserve">52/k</t>
  </si>
  <si>
    <t xml:space="preserve">2,7*38</t>
  </si>
  <si>
    <t xml:space="preserve">54/K</t>
  </si>
  <si>
    <t xml:space="preserve">2,9*2</t>
  </si>
  <si>
    <t xml:space="preserve">55/K</t>
  </si>
  <si>
    <t xml:space="preserve">0,6*2</t>
  </si>
  <si>
    <t xml:space="preserve">169</t>
  </si>
  <si>
    <t xml:space="preserve">76415R</t>
  </si>
  <si>
    <t xml:space="preserve">Svody kruhové včetně objímek, kolen, odskoků z Cu plechu průměru 100 mm</t>
  </si>
  <si>
    <t xml:space="preserve">53/K</t>
  </si>
  <si>
    <t xml:space="preserve">170</t>
  </si>
  <si>
    <t xml:space="preserve">76416R</t>
  </si>
  <si>
    <t xml:space="preserve">Svody kruhové včetně objímek, kolen, odskoků z Cu plechu průměru 100 mm  a  žlabového kotlíku</t>
  </si>
  <si>
    <t xml:space="preserve">96/K</t>
  </si>
  <si>
    <t xml:space="preserve">97/K</t>
  </si>
  <si>
    <t xml:space="preserve">1,2*3</t>
  </si>
  <si>
    <t xml:space="preserve">98/K</t>
  </si>
  <si>
    <t xml:space="preserve">4,2*3</t>
  </si>
  <si>
    <t xml:space="preserve">101/K</t>
  </si>
  <si>
    <t xml:space="preserve">6,4+4,5</t>
  </si>
  <si>
    <t xml:space="preserve">102/K</t>
  </si>
  <si>
    <t xml:space="preserve">4,2+5,2</t>
  </si>
  <si>
    <t xml:space="preserve">103/K</t>
  </si>
  <si>
    <t xml:space="preserve">1,0*2</t>
  </si>
  <si>
    <t xml:space="preserve">171</t>
  </si>
  <si>
    <t xml:space="preserve">76417R</t>
  </si>
  <si>
    <t xml:space="preserve">Žlab nadřímsový hranatý uložený v hácích se spádovou vložkou z Cu plechu rš 500 mm</t>
  </si>
  <si>
    <t xml:space="preserve">94/K</t>
  </si>
  <si>
    <t xml:space="preserve">10,8</t>
  </si>
  <si>
    <t xml:space="preserve">172</t>
  </si>
  <si>
    <t xml:space="preserve">76418R</t>
  </si>
  <si>
    <t xml:space="preserve">Žlab nadřímsový hranatý uložený v hácích se spádovou vložkou z Cu plechu rš 700 mm</t>
  </si>
  <si>
    <t xml:space="preserve">100/K</t>
  </si>
  <si>
    <t xml:space="preserve">173</t>
  </si>
  <si>
    <t xml:space="preserve">76419R</t>
  </si>
  <si>
    <t xml:space="preserve">Vyplechování stáv.žlábku vč.žlabových čel  z Cu plechu rš 800mm</t>
  </si>
  <si>
    <t xml:space="preserve">95/K</t>
  </si>
  <si>
    <t xml:space="preserve">174</t>
  </si>
  <si>
    <t xml:space="preserve">76431R</t>
  </si>
  <si>
    <t xml:space="preserve">Oplechování parapetů rovných   rš 300 mm poplast.plech tl.0,7mm</t>
  </si>
  <si>
    <t xml:space="preserve">74/K</t>
  </si>
  <si>
    <t xml:space="preserve">0,95*42</t>
  </si>
  <si>
    <t xml:space="preserve">175</t>
  </si>
  <si>
    <t xml:space="preserve">76433R</t>
  </si>
  <si>
    <t xml:space="preserve">Oplechování horních ploch a nadezdívek  rš 250 mm poplast.plech tl.0,7mm</t>
  </si>
  <si>
    <t xml:space="preserve">99/K</t>
  </si>
  <si>
    <t xml:space="preserve">25,6</t>
  </si>
  <si>
    <t xml:space="preserve">176</t>
  </si>
  <si>
    <t xml:space="preserve">76434R</t>
  </si>
  <si>
    <t xml:space="preserve">Oplechování parapetů kruhov.rš 330 mm poplast.plech tl.0,7mm</t>
  </si>
  <si>
    <t xml:space="preserve">90/K</t>
  </si>
  <si>
    <t xml:space="preserve">2,8</t>
  </si>
  <si>
    <t xml:space="preserve">92,K</t>
  </si>
  <si>
    <t xml:space="preserve">177</t>
  </si>
  <si>
    <t xml:space="preserve">76435R</t>
  </si>
  <si>
    <t xml:space="preserve">Oplechování parapetů rovných  rš 450 mm poplast.plech tl.0,7mm</t>
  </si>
  <si>
    <t xml:space="preserve">91/K</t>
  </si>
  <si>
    <t xml:space="preserve">7,3</t>
  </si>
  <si>
    <t xml:space="preserve">93/K</t>
  </si>
  <si>
    <t xml:space="preserve">3,65</t>
  </si>
  <si>
    <t xml:space="preserve">178</t>
  </si>
  <si>
    <t xml:space="preserve">76436R</t>
  </si>
  <si>
    <t xml:space="preserve">Oplechování římsy plynoměru rš 500 mm  poplast.plech tl.0,7mm</t>
  </si>
  <si>
    <t xml:space="preserve">87/K</t>
  </si>
  <si>
    <t xml:space="preserve">1,79</t>
  </si>
  <si>
    <t xml:space="preserve">179</t>
  </si>
  <si>
    <t xml:space="preserve">76437R</t>
  </si>
  <si>
    <t xml:space="preserve">Lemování rovných zdí střech s krytinou skládanou  CU plech tl.0,7mm rš 330 mm</t>
  </si>
  <si>
    <t xml:space="preserve">59/K</t>
  </si>
  <si>
    <t xml:space="preserve">3,5*42</t>
  </si>
  <si>
    <t xml:space="preserve">180</t>
  </si>
  <si>
    <t xml:space="preserve">76439R</t>
  </si>
  <si>
    <t xml:space="preserve">Oplechování soklu poplastovaný plech rš 200 mm</t>
  </si>
  <si>
    <t xml:space="preserve">105/K</t>
  </si>
  <si>
    <t xml:space="preserve">181</t>
  </si>
  <si>
    <t xml:space="preserve">76440R</t>
  </si>
  <si>
    <t xml:space="preserve">Oplechování soklu poplastovaný plech rš 330 mm</t>
  </si>
  <si>
    <t xml:space="preserve">106/K</t>
  </si>
  <si>
    <t xml:space="preserve">10,7</t>
  </si>
  <si>
    <t xml:space="preserve">182</t>
  </si>
  <si>
    <t xml:space="preserve">76441R</t>
  </si>
  <si>
    <t xml:space="preserve">Oplechování soklu poplastovaný plech rš 500 mm</t>
  </si>
  <si>
    <t xml:space="preserve">107/K</t>
  </si>
  <si>
    <t xml:space="preserve">14,45</t>
  </si>
  <si>
    <t xml:space="preserve">183</t>
  </si>
  <si>
    <t xml:space="preserve">76442R</t>
  </si>
  <si>
    <t xml:space="preserve">Oplechování rozvaděče rš.330 poplast.plech</t>
  </si>
  <si>
    <t xml:space="preserve">104/K</t>
  </si>
  <si>
    <t xml:space="preserve">1,330</t>
  </si>
  <si>
    <t xml:space="preserve">184</t>
  </si>
  <si>
    <t xml:space="preserve">998764103</t>
  </si>
  <si>
    <t xml:space="preserve">Přesun hmot tonážní pro konstrukce klempířské v objektech v přes 12m do 24 m</t>
  </si>
  <si>
    <t xml:space="preserve">765</t>
  </si>
  <si>
    <t xml:space="preserve">Krytina skládaná</t>
  </si>
  <si>
    <t xml:space="preserve">185</t>
  </si>
  <si>
    <t xml:space="preserve">765121014</t>
  </si>
  <si>
    <t xml:space="preserve">Montáž krytiny betonové sklonu do 30° na sucho přes 8 do 10 ks/m2</t>
  </si>
  <si>
    <t xml:space="preserve">vč.přiřezání stáv.betonových tašek</t>
  </si>
  <si>
    <t xml:space="preserve">(2,2*2*21)*0,15</t>
  </si>
  <si>
    <t xml:space="preserve">3,5*2*21*0,15</t>
  </si>
  <si>
    <t xml:space="preserve">(2,5+6,5+5,5+2,0)*0,15+(6,5+1,5+5,5+1,0)*0,15</t>
  </si>
  <si>
    <t xml:space="preserve">(11,0*2*2+10,5+3,0*3+11,0+3,0+4,0+5,0+5,0+4,0+4,0+4,0)*0,35</t>
  </si>
  <si>
    <t xml:space="preserve">2*(3,6+5,0)*0,7+2*(4,6+4,6)*0,7</t>
  </si>
  <si>
    <t xml:space="preserve">186</t>
  </si>
  <si>
    <t xml:space="preserve">765R1</t>
  </si>
  <si>
    <t xml:space="preserve">Montáž krytiny betonové hřeben na sucho s větracím pásem</t>
  </si>
  <si>
    <t xml:space="preserve">stávající hřebenáce ,doplnění větracího pásu</t>
  </si>
  <si>
    <t xml:space="preserve">187</t>
  </si>
  <si>
    <t xml:space="preserve">765121503</t>
  </si>
  <si>
    <t xml:space="preserve">Příplatek k montáži krytiny betonové za připevňovací prostředky za sklon přes 30° do 40°</t>
  </si>
  <si>
    <t xml:space="preserve">188</t>
  </si>
  <si>
    <t xml:space="preserve">765121802</t>
  </si>
  <si>
    <t xml:space="preserve">Demontáž krytiny betonové sklonu do 30° na sucho k dalšímu použití</t>
  </si>
  <si>
    <t xml:space="preserve">(2,2*2*21)*0,35</t>
  </si>
  <si>
    <t xml:space="preserve">3,5*2*21*0,35</t>
  </si>
  <si>
    <t xml:space="preserve">(2,5+6,5+5,5+2,0)*0,35+(6,5+1,5+5,5+1,0)*0,35</t>
  </si>
  <si>
    <t xml:space="preserve">189</t>
  </si>
  <si>
    <t xml:space="preserve">765121822</t>
  </si>
  <si>
    <t xml:space="preserve">Příplatek k demontáži krytiny betonové k dalšímu použití za sklon přes 30°</t>
  </si>
  <si>
    <t xml:space="preserve">190</t>
  </si>
  <si>
    <t xml:space="preserve">765121882</t>
  </si>
  <si>
    <t xml:space="preserve">Demontáž hřebenů a nároží krytiny betonové sklonu do 30° na sucho k dalšímu použití</t>
  </si>
  <si>
    <t xml:space="preserve">191</t>
  </si>
  <si>
    <t xml:space="preserve">998765103</t>
  </si>
  <si>
    <t xml:space="preserve">Přesun hmot tonážní pro krytiny skládané v objektech v přes12m do 24 m</t>
  </si>
  <si>
    <t xml:space="preserve">Konstrukce truhlářské </t>
  </si>
  <si>
    <t xml:space="preserve">192</t>
  </si>
  <si>
    <t xml:space="preserve">766694121</t>
  </si>
  <si>
    <t xml:space="preserve">Montáž parapetních desek dřevěných nebo plastových šířky přes 30 cm délky do 1,0 m</t>
  </si>
  <si>
    <t xml:space="preserve">43+15+16+16</t>
  </si>
  <si>
    <t xml:space="preserve">193</t>
  </si>
  <si>
    <t xml:space="preserve">766694122</t>
  </si>
  <si>
    <t xml:space="preserve">Montáž parapetních dřevěných nebo plastových šířky přes 30 cm délky do 1,6 m</t>
  </si>
  <si>
    <t xml:space="preserve">194</t>
  </si>
  <si>
    <t xml:space="preserve">766694123</t>
  </si>
  <si>
    <t xml:space="preserve">Montáž parapetních dřevěných nebo plastových šířky přes 30 cm délky do 2,6 m</t>
  </si>
  <si>
    <t xml:space="preserve">30+2+7+1+2</t>
  </si>
  <si>
    <t xml:space="preserve">-3</t>
  </si>
  <si>
    <t xml:space="preserve">195</t>
  </si>
  <si>
    <t xml:space="preserve">766694124</t>
  </si>
  <si>
    <t xml:space="preserve">Montáž parapetních dřevěných nebo plastových šířky přes 30 cm délky přes 2,6 m</t>
  </si>
  <si>
    <t xml:space="preserve">196</t>
  </si>
  <si>
    <t xml:space="preserve">766R2</t>
  </si>
  <si>
    <t xml:space="preserve">Montáž parapetních dřevěných nebo plastových š.přes 30 cm obloukový</t>
  </si>
  <si>
    <t xml:space="preserve">197</t>
  </si>
  <si>
    <t xml:space="preserve">607R0</t>
  </si>
  <si>
    <t xml:space="preserve">deska parapetní plastový vnitřní š.0,58 vč.koncovek</t>
  </si>
  <si>
    <t xml:space="preserve">(0,95*43+2,050*30+0,45*15+1,05*16)*1,04</t>
  </si>
  <si>
    <t xml:space="preserve">-44,4</t>
  </si>
  <si>
    <t xml:space="preserve">198</t>
  </si>
  <si>
    <t xml:space="preserve">607R5</t>
  </si>
  <si>
    <t xml:space="preserve">deska parapetní plastový vnitřní š.0,52 vč.koncovek</t>
  </si>
  <si>
    <t xml:space="preserve">2,05*7*1,04</t>
  </si>
  <si>
    <t xml:space="preserve">199</t>
  </si>
  <si>
    <t xml:space="preserve">607R3</t>
  </si>
  <si>
    <t xml:space="preserve">deska parapetní plastový vnitřní š.0,50 vč.koncovek- obloukový</t>
  </si>
  <si>
    <t xml:space="preserve">1,8*1,04</t>
  </si>
  <si>
    <t xml:space="preserve">200</t>
  </si>
  <si>
    <t xml:space="preserve">607R6</t>
  </si>
  <si>
    <t xml:space="preserve">deska parapetní plastový vnitřní š.0,48 vč.koncovek</t>
  </si>
  <si>
    <t xml:space="preserve">2,05*2*1,04</t>
  </si>
  <si>
    <t xml:space="preserve">201</t>
  </si>
  <si>
    <t xml:space="preserve">607R7</t>
  </si>
  <si>
    <t xml:space="preserve">deska parapetní plastový vnitřní š.0,35 vč.koncovek</t>
  </si>
  <si>
    <t xml:space="preserve">(0,45*16+1,45*2+2,7+1,9)*1,04</t>
  </si>
  <si>
    <t xml:space="preserve">202</t>
  </si>
  <si>
    <t xml:space="preserve">998766103</t>
  </si>
  <si>
    <t xml:space="preserve">Přesun hmot tonážní pro konstrukce truhlářské v objektech v. přes 12m do 24 m</t>
  </si>
  <si>
    <t xml:space="preserve">767</t>
  </si>
  <si>
    <t xml:space="preserve">Konstrukce zámečnické</t>
  </si>
  <si>
    <t xml:space="preserve">203</t>
  </si>
  <si>
    <t xml:space="preserve">R764</t>
  </si>
  <si>
    <t xml:space="preserve">Zámečniské výrobky ocenit dle popisu v tabulce  výrobků vč.dodávky,montáže,dopravy a přesunu hmot/pokud není uvedeno  jinak</t>
  </si>
  <si>
    <t xml:space="preserve">204</t>
  </si>
  <si>
    <t xml:space="preserve">767R2</t>
  </si>
  <si>
    <t xml:space="preserve">2/Z  Demontáž a následná prvků na fasádě vč.montážního materiálu </t>
  </si>
  <si>
    <t xml:space="preserve">205</t>
  </si>
  <si>
    <t xml:space="preserve">767R4</t>
  </si>
  <si>
    <t xml:space="preserve">4/Z  Demontáž a následná montáž dopravních značek  /posun /vč.montážního materiálu   /mimo zákl.patky</t>
  </si>
  <si>
    <t xml:space="preserve">206</t>
  </si>
  <si>
    <t xml:space="preserve">767R5</t>
  </si>
  <si>
    <t xml:space="preserve">5/Z Oprava  úprava stáv.přilehlého oplocení vč.dozdění soklu cca 0,15m dále popis v tab./mimo zákl.patky a nátěru</t>
  </si>
  <si>
    <t xml:space="preserve">207</t>
  </si>
  <si>
    <t xml:space="preserve">767R7</t>
  </si>
  <si>
    <t xml:space="preserve">7/Z Oprava  a  úprava stáv.zábradlí franc.okem nastavení trubek /mimo nátěr</t>
  </si>
  <si>
    <t xml:space="preserve">208</t>
  </si>
  <si>
    <t xml:space="preserve">767R</t>
  </si>
  <si>
    <t xml:space="preserve">8/Z Dvířka rozvaděče plechová 1400/700 dvoukřídlová  s prostavěným rámem /zateplení/ vč.nátěru</t>
  </si>
  <si>
    <t xml:space="preserve">209</t>
  </si>
  <si>
    <t xml:space="preserve">776R10</t>
  </si>
  <si>
    <t xml:space="preserve">37/0-Rám a kotevní prvky pro uchycení rozvaděče 1300/600 vč.dozdívky ,nátěrů -tato položka se bude upřesňovat při realizaci</t>
  </si>
  <si>
    <t xml:space="preserve">soub</t>
  </si>
  <si>
    <t xml:space="preserve">cena předběžně</t>
  </si>
  <si>
    <t xml:space="preserve">210</t>
  </si>
  <si>
    <t xml:space="preserve">767R11</t>
  </si>
  <si>
    <t xml:space="preserve">Demontáž a následná montáž s úpravou trubkového zábradlí na zdivu zábradlí obou  teras věží  dl.cca 21m</t>
  </si>
  <si>
    <t xml:space="preserve">771</t>
  </si>
  <si>
    <t xml:space="preserve">Podlahy z dlaždic</t>
  </si>
  <si>
    <t xml:space="preserve">771573113</t>
  </si>
  <si>
    <t xml:space="preserve">Montáž podlah keramických režných hladkých lepených do 12 ks/m2</t>
  </si>
  <si>
    <t xml:space="preserve">doplnění</t>
  </si>
  <si>
    <t xml:space="preserve">0,9*0,5*14</t>
  </si>
  <si>
    <t xml:space="preserve">1,2</t>
  </si>
  <si>
    <t xml:space="preserve">212</t>
  </si>
  <si>
    <t xml:space="preserve">597R5</t>
  </si>
  <si>
    <t xml:space="preserve">dlaždice keramické -doplnit dle stávajících</t>
  </si>
  <si>
    <t xml:space="preserve">7,5*1,04</t>
  </si>
  <si>
    <t xml:space="preserve">213</t>
  </si>
  <si>
    <t xml:space="preserve">771579191</t>
  </si>
  <si>
    <t xml:space="preserve">Příplatek k montáž podlah keramických za plochu do 5 m2</t>
  </si>
  <si>
    <t xml:space="preserve">214</t>
  </si>
  <si>
    <t xml:space="preserve">998771102</t>
  </si>
  <si>
    <t xml:space="preserve">Přesun hmot tonážní pro podlahy z dlaždic v objektech v do 12 m</t>
  </si>
  <si>
    <t xml:space="preserve">776</t>
  </si>
  <si>
    <t xml:space="preserve">Podlahy povlakové /doplnění</t>
  </si>
  <si>
    <t xml:space="preserve">215</t>
  </si>
  <si>
    <t xml:space="preserve">776521100</t>
  </si>
  <si>
    <t xml:space="preserve">Lepení pásů povlakových podlah plastových  /doplnění </t>
  </si>
  <si>
    <t xml:space="preserve">216</t>
  </si>
  <si>
    <t xml:space="preserve">284102490</t>
  </si>
  <si>
    <t xml:space="preserve">krytina podlahová PVC tl.2,0mm</t>
  </si>
  <si>
    <t xml:space="preserve">20,0*1,03</t>
  </si>
  <si>
    <t xml:space="preserve">217</t>
  </si>
  <si>
    <t xml:space="preserve">998776102</t>
  </si>
  <si>
    <t xml:space="preserve">Přesun hmot tonážní pro podlahy povlakové v objektech v do 12 m</t>
  </si>
  <si>
    <t xml:space="preserve">Dokončovací práce - nátěry</t>
  </si>
  <si>
    <t xml:space="preserve">218</t>
  </si>
  <si>
    <t xml:space="preserve">783R3</t>
  </si>
  <si>
    <t xml:space="preserve">Nátěry KDK  základní a  prášková vypalovací barva</t>
  </si>
  <si>
    <t xml:space="preserve">oplocení,zábradlí</t>
  </si>
  <si>
    <t xml:space="preserve">4,0*1,65*2</t>
  </si>
  <si>
    <t xml:space="preserve">(1,1*2,2*7)*2</t>
  </si>
  <si>
    <t xml:space="preserve">21,4*0,16</t>
  </si>
  <si>
    <t xml:space="preserve">219</t>
  </si>
  <si>
    <t xml:space="preserve">783902811</t>
  </si>
  <si>
    <t xml:space="preserve">Odstranění nátěrů odstraňovačem nátěrů s umytím</t>
  </si>
  <si>
    <t xml:space="preserve">220</t>
  </si>
  <si>
    <t xml:space="preserve">713</t>
  </si>
  <si>
    <t xml:space="preserve">783R2</t>
  </si>
  <si>
    <t xml:space="preserve">35/O Nápis na fasádě  písmomalířský  -DŮM S PEČOVATELSKOU SLUŽBOU</t>
  </si>
  <si>
    <t xml:space="preserve">783991231</t>
  </si>
  <si>
    <t xml:space="preserve">Bezpečnostní šrafování omítkového povrchu rovná plocha /podjezd/</t>
  </si>
  <si>
    <t xml:space="preserve">222</t>
  </si>
  <si>
    <t xml:space="preserve">783R4</t>
  </si>
  <si>
    <t xml:space="preserve">Nátěry syntetické KDK základní a  prášková vypalovací barva</t>
  </si>
  <si>
    <t xml:space="preserve">el.dvířka</t>
  </si>
  <si>
    <t xml:space="preserve">0,7*1,4*2</t>
  </si>
  <si>
    <t xml:space="preserve">litinové části svodů</t>
  </si>
  <si>
    <t xml:space="preserve">13,0</t>
  </si>
  <si>
    <t xml:space="preserve">784</t>
  </si>
  <si>
    <t xml:space="preserve">Dokončovací práce - malby a tapety</t>
  </si>
  <si>
    <t xml:space="preserve">223</t>
  </si>
  <si>
    <t xml:space="preserve">784211101</t>
  </si>
  <si>
    <t xml:space="preserve">Dvojnásobné bílé malby ze směsí za mokra výborně otěruvzdorných v místnostech výšky do 3,80 m vč.úpravy podkladu /jen plochy dotčené stavbou </t>
  </si>
  <si>
    <t xml:space="preserve">vnitřní ostění,  v místě podhledů</t>
  </si>
  <si>
    <t xml:space="preserve">40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0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/>
      <c r="Q9" s="27"/>
      <c r="R9" s="27"/>
      <c r="S9" s="18"/>
    </row>
    <row r="10" customFormat="false" ht="17.25" hidden="true" customHeight="true" outlineLevel="0" collapsed="false">
      <c r="A10" s="12"/>
      <c r="B10" s="13" t="s">
        <v>12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3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4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5</v>
      </c>
      <c r="P25" s="13" t="s">
        <v>16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7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8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19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0</v>
      </c>
      <c r="F30" s="13"/>
      <c r="G30" s="13" t="s">
        <v>21</v>
      </c>
      <c r="H30" s="13"/>
      <c r="I30" s="13"/>
      <c r="J30" s="13"/>
      <c r="K30" s="13"/>
      <c r="L30" s="13"/>
      <c r="M30" s="13"/>
      <c r="N30" s="13"/>
      <c r="O30" s="38" t="s">
        <v>22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 t="n">
        <v>45079</v>
      </c>
      <c r="F31" s="13"/>
      <c r="G31" s="32" t="s">
        <v>23</v>
      </c>
      <c r="H31" s="40"/>
      <c r="I31" s="41"/>
      <c r="J31" s="13"/>
      <c r="K31" s="13"/>
      <c r="L31" s="13"/>
      <c r="M31" s="13"/>
      <c r="N31" s="13"/>
      <c r="O31" s="42" t="s">
        <v>24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5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6</v>
      </c>
      <c r="B34" s="52"/>
      <c r="C34" s="52"/>
      <c r="D34" s="53"/>
      <c r="E34" s="54" t="s">
        <v>27</v>
      </c>
      <c r="F34" s="53"/>
      <c r="G34" s="54" t="s">
        <v>28</v>
      </c>
      <c r="H34" s="52"/>
      <c r="I34" s="53"/>
      <c r="J34" s="54" t="s">
        <v>29</v>
      </c>
      <c r="K34" s="52"/>
      <c r="L34" s="54" t="s">
        <v>30</v>
      </c>
      <c r="M34" s="52"/>
      <c r="N34" s="52"/>
      <c r="O34" s="53"/>
      <c r="P34" s="54" t="s">
        <v>31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2</v>
      </c>
      <c r="F36" s="48"/>
      <c r="G36" s="48"/>
      <c r="H36" s="48"/>
      <c r="I36" s="48"/>
      <c r="J36" s="65" t="s">
        <v>33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4</v>
      </c>
      <c r="B37" s="67"/>
      <c r="C37" s="68" t="s">
        <v>35</v>
      </c>
      <c r="D37" s="69"/>
      <c r="E37" s="69"/>
      <c r="F37" s="70"/>
      <c r="G37" s="66" t="s">
        <v>36</v>
      </c>
      <c r="H37" s="71"/>
      <c r="I37" s="68" t="s">
        <v>37</v>
      </c>
      <c r="J37" s="69"/>
      <c r="K37" s="69"/>
      <c r="L37" s="66" t="s">
        <v>38</v>
      </c>
      <c r="M37" s="71"/>
      <c r="N37" s="68" t="s">
        <v>39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0</v>
      </c>
      <c r="C38" s="17"/>
      <c r="D38" s="74"/>
      <c r="E38" s="75" t="n">
        <f aca="false">Rozpocet!I14</f>
        <v>0</v>
      </c>
      <c r="F38" s="76"/>
      <c r="G38" s="72" t="n">
        <v>8</v>
      </c>
      <c r="H38" s="77" t="s">
        <v>41</v>
      </c>
      <c r="I38" s="34"/>
      <c r="J38" s="78" t="n">
        <v>0</v>
      </c>
      <c r="K38" s="79"/>
      <c r="L38" s="72" t="n">
        <v>13</v>
      </c>
      <c r="M38" s="32" t="s">
        <v>42</v>
      </c>
      <c r="N38" s="40"/>
      <c r="O38" s="40"/>
      <c r="P38" s="80" t="n">
        <f aca="false">M48</f>
        <v>15</v>
      </c>
      <c r="Q38" s="81" t="s">
        <v>43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/>
      <c r="E39" s="75"/>
      <c r="F39" s="76"/>
      <c r="G39" s="72" t="n">
        <v>9</v>
      </c>
      <c r="H39" s="13" t="s">
        <v>44</v>
      </c>
      <c r="I39" s="74"/>
      <c r="J39" s="78" t="n">
        <v>0</v>
      </c>
      <c r="K39" s="79"/>
      <c r="L39" s="72" t="n">
        <v>14</v>
      </c>
      <c r="M39" s="32" t="s">
        <v>45</v>
      </c>
      <c r="N39" s="40"/>
      <c r="O39" s="40"/>
      <c r="P39" s="80" t="n">
        <f aca="false">M48</f>
        <v>15</v>
      </c>
      <c r="Q39" s="81" t="s">
        <v>43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6</v>
      </c>
      <c r="C40" s="17"/>
      <c r="D40" s="74"/>
      <c r="E40" s="75" t="n">
        <f aca="false">Rozpocet!I625</f>
        <v>0</v>
      </c>
      <c r="F40" s="76"/>
      <c r="G40" s="72" t="n">
        <v>10</v>
      </c>
      <c r="H40" s="77" t="s">
        <v>47</v>
      </c>
      <c r="I40" s="34"/>
      <c r="J40" s="78" t="n">
        <v>0</v>
      </c>
      <c r="K40" s="79"/>
      <c r="L40" s="72" t="n">
        <v>15</v>
      </c>
      <c r="M40" s="32" t="s">
        <v>48</v>
      </c>
      <c r="N40" s="40"/>
      <c r="O40" s="40"/>
      <c r="P40" s="80" t="n">
        <f aca="false">M48</f>
        <v>15</v>
      </c>
      <c r="Q40" s="81" t="s">
        <v>43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/>
      <c r="E41" s="75"/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49</v>
      </c>
      <c r="N41" s="40"/>
      <c r="O41" s="40"/>
      <c r="P41" s="80" t="n">
        <f aca="false">M48</f>
        <v>15</v>
      </c>
      <c r="Q41" s="81" t="s">
        <v>43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0</v>
      </c>
      <c r="C42" s="17"/>
      <c r="D42" s="74"/>
      <c r="E42" s="75"/>
      <c r="F42" s="76"/>
      <c r="G42" s="83"/>
      <c r="H42" s="40"/>
      <c r="I42" s="34"/>
      <c r="J42" s="84"/>
      <c r="K42" s="79"/>
      <c r="L42" s="72" t="n">
        <v>17</v>
      </c>
      <c r="M42" s="32" t="s">
        <v>51</v>
      </c>
      <c r="N42" s="40"/>
      <c r="O42" s="40"/>
      <c r="P42" s="80" t="n">
        <f aca="false">M48</f>
        <v>15</v>
      </c>
      <c r="Q42" s="81" t="s">
        <v>43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/>
      <c r="E43" s="75"/>
      <c r="F43" s="76"/>
      <c r="G43" s="83"/>
      <c r="H43" s="40"/>
      <c r="I43" s="34"/>
      <c r="J43" s="84"/>
      <c r="K43" s="79"/>
      <c r="L43" s="72" t="n">
        <v>18</v>
      </c>
      <c r="M43" s="77" t="s">
        <v>52</v>
      </c>
      <c r="N43" s="40"/>
      <c r="O43" s="40"/>
      <c r="P43" s="40"/>
      <c r="Q43" s="34"/>
      <c r="R43" s="75" t="n">
        <f aca="false">SUMIF(Rozpocet!O14:O1104,1024,Rozpocet!I14:I1104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3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4</v>
      </c>
      <c r="I44" s="34"/>
      <c r="J44" s="87" t="n">
        <f aca="false">SUM(J38:J41)</f>
        <v>0</v>
      </c>
      <c r="K44" s="88"/>
      <c r="L44" s="72" t="n">
        <v>19</v>
      </c>
      <c r="M44" s="73" t="s">
        <v>55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56</v>
      </c>
      <c r="C45" s="92"/>
      <c r="D45" s="93"/>
      <c r="E45" s="94" t="n">
        <f aca="false">SUMIF(Rozpocet!O14:O1104,512,Rozpocet!I14:I1104)</f>
        <v>0</v>
      </c>
      <c r="F45" s="46"/>
      <c r="G45" s="90" t="n">
        <v>21</v>
      </c>
      <c r="H45" s="91" t="s">
        <v>57</v>
      </c>
      <c r="I45" s="93"/>
      <c r="J45" s="95" t="n">
        <v>0</v>
      </c>
      <c r="K45" s="96" t="n">
        <f aca="false">M48</f>
        <v>15</v>
      </c>
      <c r="L45" s="90" t="n">
        <v>22</v>
      </c>
      <c r="M45" s="91" t="s">
        <v>58</v>
      </c>
      <c r="N45" s="92"/>
      <c r="O45" s="92"/>
      <c r="P45" s="92"/>
      <c r="Q45" s="93"/>
      <c r="R45" s="94" t="n">
        <f aca="false">SUMIF(Rozpocet!O14:O1104,"&lt;4",Rozpocet!I14:I1104)+SUMIF(Rozpocet!O14:O1104,"&gt;1024",Rozpocet!I14:I1104)</f>
        <v>0</v>
      </c>
      <c r="S45" s="46"/>
    </row>
    <row r="46" customFormat="false" ht="20.25" hidden="false" customHeight="true" outlineLevel="0" collapsed="false">
      <c r="A46" s="97" t="s">
        <v>18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59</v>
      </c>
      <c r="M46" s="53"/>
      <c r="N46" s="68" t="s">
        <v>60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1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2</v>
      </c>
      <c r="B48" s="36"/>
      <c r="C48" s="36"/>
      <c r="D48" s="36"/>
      <c r="E48" s="36"/>
      <c r="F48" s="37"/>
      <c r="G48" s="103" t="s">
        <v>63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3</v>
      </c>
      <c r="O48" s="105" t="n">
        <f aca="false">R47-O49</f>
        <v>0</v>
      </c>
      <c r="P48" s="40" t="s">
        <v>64</v>
      </c>
      <c r="Q48" s="34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7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3</v>
      </c>
      <c r="O49" s="105" t="n">
        <f aca="false">ROUND(SUMIF(Rozpocet!N14:N1104,M49,Rozpocet!I14:I1104)+SUMIF(P38:P42,M49,R38:R42)+IF(K45=M49,J45,0),2)</f>
        <v>0</v>
      </c>
      <c r="P49" s="40" t="s">
        <v>64</v>
      </c>
      <c r="Q49" s="34"/>
      <c r="R49" s="75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2</v>
      </c>
      <c r="B51" s="36"/>
      <c r="C51" s="36"/>
      <c r="D51" s="36"/>
      <c r="E51" s="36"/>
      <c r="F51" s="37"/>
      <c r="G51" s="103" t="s">
        <v>63</v>
      </c>
      <c r="H51" s="36"/>
      <c r="I51" s="36"/>
      <c r="J51" s="36"/>
      <c r="K51" s="36"/>
      <c r="L51" s="66" t="s">
        <v>66</v>
      </c>
      <c r="M51" s="53"/>
      <c r="N51" s="68" t="s">
        <v>67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19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68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69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2</v>
      </c>
      <c r="B54" s="45"/>
      <c r="C54" s="45"/>
      <c r="D54" s="45"/>
      <c r="E54" s="45"/>
      <c r="F54" s="118"/>
      <c r="G54" s="119" t="s">
        <v>63</v>
      </c>
      <c r="H54" s="45"/>
      <c r="I54" s="45"/>
      <c r="J54" s="45"/>
      <c r="K54" s="45"/>
      <c r="L54" s="90" t="n">
        <v>29</v>
      </c>
      <c r="M54" s="91" t="s">
        <v>70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35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1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2</v>
      </c>
      <c r="B2" s="124" t="str">
        <f aca="false">'Krycí list'!E5</f>
        <v>Zateplení DPS II Chelčického čp. 2, Třeboň - bytová část</v>
      </c>
      <c r="C2" s="125"/>
      <c r="D2" s="125"/>
      <c r="E2" s="125"/>
    </row>
    <row r="3" customFormat="false" ht="12" hidden="false" customHeight="true" outlineLevel="0" collapsed="false">
      <c r="A3" s="123" t="s">
        <v>73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4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5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6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77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78</v>
      </c>
      <c r="B9" s="124" t="s">
        <v>24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79</v>
      </c>
      <c r="B11" s="129" t="s">
        <v>80</v>
      </c>
      <c r="C11" s="130" t="s">
        <v>81</v>
      </c>
      <c r="D11" s="131" t="s">
        <v>82</v>
      </c>
      <c r="E11" s="130" t="s">
        <v>83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131.99361219</v>
      </c>
      <c r="E14" s="142" t="n">
        <f aca="false">Rozpocet!M14</f>
        <v>54.1376224</v>
      </c>
    </row>
    <row r="15" s="143" customFormat="true" ht="12.75" hidden="false" customHeight="true" outlineLevel="0" collapsed="false">
      <c r="A15" s="144" t="str">
        <f aca="false">Rozpocet!D15</f>
        <v>1</v>
      </c>
      <c r="B15" s="145" t="str">
        <f aca="false">Rozpocet!E15</f>
        <v>Zemní práce</v>
      </c>
      <c r="C15" s="146" t="n">
        <f aca="false">Rozpocet!I15</f>
        <v>0</v>
      </c>
      <c r="D15" s="147" t="n">
        <f aca="false">Rozpocet!K15</f>
        <v>0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33</f>
        <v>2</v>
      </c>
      <c r="B16" s="145" t="str">
        <f aca="false">Rozpocet!E33</f>
        <v>Zakládání</v>
      </c>
      <c r="C16" s="146" t="n">
        <f aca="false">Rozpocet!I33</f>
        <v>0</v>
      </c>
      <c r="D16" s="147" t="n">
        <f aca="false">Rozpocet!K33</f>
        <v>7.73384822</v>
      </c>
      <c r="E16" s="147" t="n">
        <f aca="false">Rozpocet!M33</f>
        <v>0</v>
      </c>
    </row>
    <row r="17" s="143" customFormat="true" ht="12.75" hidden="false" customHeight="true" outlineLevel="0" collapsed="false">
      <c r="A17" s="144" t="str">
        <f aca="false">Rozpocet!D48</f>
        <v>5</v>
      </c>
      <c r="B17" s="145" t="str">
        <f aca="false">Rozpocet!E48</f>
        <v>Komunikace pozemní</v>
      </c>
      <c r="C17" s="146" t="n">
        <f aca="false">Rozpocet!I48</f>
        <v>0</v>
      </c>
      <c r="D17" s="147" t="n">
        <f aca="false">Rozpocet!K48</f>
        <v>18.11174</v>
      </c>
      <c r="E17" s="147" t="n">
        <f aca="false">Rozpocet!M48</f>
        <v>0</v>
      </c>
    </row>
    <row r="18" s="143" customFormat="true" ht="12.75" hidden="false" customHeight="true" outlineLevel="0" collapsed="false">
      <c r="A18" s="144" t="str">
        <f aca="false">Rozpocet!D63</f>
        <v>6</v>
      </c>
      <c r="B18" s="145" t="str">
        <f aca="false">Rozpocet!E63</f>
        <v>Úpravy povrchů, podlahy a osazování výplní</v>
      </c>
      <c r="C18" s="146" t="n">
        <f aca="false">Rozpocet!I63</f>
        <v>0</v>
      </c>
      <c r="D18" s="147" t="n">
        <f aca="false">Rozpocet!K63</f>
        <v>106.12654397</v>
      </c>
      <c r="E18" s="147" t="n">
        <f aca="false">Rozpocet!M63</f>
        <v>0</v>
      </c>
    </row>
    <row r="19" s="143" customFormat="true" ht="12.75" hidden="false" customHeight="true" outlineLevel="0" collapsed="false">
      <c r="A19" s="144" t="str">
        <f aca="false">Rozpocet!D385</f>
        <v>8</v>
      </c>
      <c r="B19" s="145" t="str">
        <f aca="false">Rozpocet!E385</f>
        <v>Trubní vedení</v>
      </c>
      <c r="C19" s="146" t="n">
        <f aca="false">Rozpocet!I385</f>
        <v>0</v>
      </c>
      <c r="D19" s="147" t="n">
        <f aca="false">Rozpocet!K385</f>
        <v>0</v>
      </c>
      <c r="E19" s="147" t="n">
        <f aca="false">Rozpocet!M385</f>
        <v>0</v>
      </c>
    </row>
    <row r="20" s="143" customFormat="true" ht="12.75" hidden="false" customHeight="true" outlineLevel="0" collapsed="false">
      <c r="A20" s="144" t="str">
        <f aca="false">Rozpocet!D390</f>
        <v>9</v>
      </c>
      <c r="B20" s="145" t="str">
        <f aca="false">Rozpocet!E390</f>
        <v>Ostatní konstrukce a práce-bourání</v>
      </c>
      <c r="C20" s="146" t="n">
        <f aca="false">Rozpocet!I390</f>
        <v>0</v>
      </c>
      <c r="D20" s="147" t="n">
        <f aca="false">Rozpocet!K390</f>
        <v>0</v>
      </c>
      <c r="E20" s="147" t="n">
        <f aca="false">Rozpocet!M390</f>
        <v>54.1376224</v>
      </c>
    </row>
    <row r="21" s="143" customFormat="true" ht="12.75" hidden="false" customHeight="true" outlineLevel="0" collapsed="false">
      <c r="A21" s="144" t="str">
        <f aca="false">Rozpocet!D507</f>
        <v>997</v>
      </c>
      <c r="B21" s="145" t="str">
        <f aca="false">Rozpocet!E507</f>
        <v>Přesun sutě</v>
      </c>
      <c r="C21" s="146" t="n">
        <f aca="false">Rozpocet!I507</f>
        <v>0</v>
      </c>
      <c r="D21" s="147" t="n">
        <f aca="false">Rozpocet!K507</f>
        <v>0</v>
      </c>
      <c r="E21" s="147" t="n">
        <f aca="false">Rozpocet!M507</f>
        <v>0</v>
      </c>
    </row>
    <row r="22" s="143" customFormat="true" ht="12.75" hidden="false" customHeight="true" outlineLevel="0" collapsed="false">
      <c r="A22" s="144" t="str">
        <f aca="false">Rozpocet!D521</f>
        <v>95</v>
      </c>
      <c r="B22" s="145" t="str">
        <f aca="false">Rozpocet!E521</f>
        <v>Různé dokončovací konstrukce a práce pozemních staveb</v>
      </c>
      <c r="C22" s="146" t="n">
        <f aca="false">Rozpocet!I521</f>
        <v>0</v>
      </c>
      <c r="D22" s="147" t="n">
        <f aca="false">Rozpocet!K521</f>
        <v>0</v>
      </c>
      <c r="E22" s="147" t="n">
        <f aca="false">Rozpocet!M521</f>
        <v>0</v>
      </c>
    </row>
    <row r="23" s="143" customFormat="true" ht="12.75" hidden="false" customHeight="true" outlineLevel="0" collapsed="false">
      <c r="A23" s="144" t="str">
        <f aca="false">Rozpocet!D543</f>
        <v>94</v>
      </c>
      <c r="B23" s="145" t="str">
        <f aca="false">Rozpocet!E543</f>
        <v>Lešení a stavební výtahy</v>
      </c>
      <c r="C23" s="146" t="n">
        <f aca="false">Rozpocet!I543</f>
        <v>0</v>
      </c>
      <c r="D23" s="147" t="n">
        <f aca="false">Rozpocet!K543</f>
        <v>0.02148</v>
      </c>
      <c r="E23" s="147" t="n">
        <f aca="false">Rozpocet!M543</f>
        <v>0</v>
      </c>
    </row>
    <row r="24" s="143" customFormat="true" ht="12.75" hidden="false" customHeight="true" outlineLevel="0" collapsed="false">
      <c r="A24" s="144" t="str">
        <f aca="false">Rozpocet!D623</f>
        <v>998</v>
      </c>
      <c r="B24" s="145" t="str">
        <f aca="false">Rozpocet!E623</f>
        <v>Přesun hmot</v>
      </c>
      <c r="C24" s="146" t="n">
        <f aca="false">Rozpocet!I623</f>
        <v>0</v>
      </c>
      <c r="D24" s="147" t="n">
        <f aca="false">Rozpocet!K623</f>
        <v>0</v>
      </c>
      <c r="E24" s="147" t="n">
        <f aca="false">Rozpocet!M623</f>
        <v>0</v>
      </c>
    </row>
    <row r="25" s="143" customFormat="true" ht="12.75" hidden="false" customHeight="true" outlineLevel="0" collapsed="false">
      <c r="A25" s="139" t="str">
        <f aca="false">Rozpocet!D625</f>
        <v>PSV</v>
      </c>
      <c r="B25" s="140" t="str">
        <f aca="false">Rozpocet!E625</f>
        <v>Práce a dodávky PSV</v>
      </c>
      <c r="C25" s="141" t="n">
        <f aca="false">Rozpocet!I625</f>
        <v>0</v>
      </c>
      <c r="D25" s="142" t="n">
        <f aca="false">Rozpocet!K625</f>
        <v>10.23534354</v>
      </c>
      <c r="E25" s="142" t="n">
        <f aca="false">Rozpocet!M625</f>
        <v>0</v>
      </c>
    </row>
    <row r="26" s="143" customFormat="true" ht="12.75" hidden="false" customHeight="true" outlineLevel="0" collapsed="false">
      <c r="A26" s="144" t="str">
        <f aca="false">Rozpocet!D626</f>
        <v>711</v>
      </c>
      <c r="B26" s="145" t="str">
        <f aca="false">Rozpocet!E626</f>
        <v>Izolace proti vodě, vlhkosti a plynům</v>
      </c>
      <c r="C26" s="146" t="n">
        <f aca="false">Rozpocet!I626</f>
        <v>0</v>
      </c>
      <c r="D26" s="147" t="n">
        <f aca="false">Rozpocet!K626</f>
        <v>0.144136</v>
      </c>
      <c r="E26" s="147" t="n">
        <f aca="false">Rozpocet!M626</f>
        <v>0</v>
      </c>
    </row>
    <row r="27" s="143" customFormat="true" ht="12.75" hidden="false" customHeight="true" outlineLevel="0" collapsed="false">
      <c r="A27" s="144" t="str">
        <f aca="false">Rozpocet!D643</f>
        <v>712</v>
      </c>
      <c r="B27" s="145" t="str">
        <f aca="false">Rozpocet!E643</f>
        <v>Povlakové krytiny</v>
      </c>
      <c r="C27" s="146" t="n">
        <f aca="false">Rozpocet!I643</f>
        <v>0</v>
      </c>
      <c r="D27" s="147" t="n">
        <f aca="false">Rozpocet!K643</f>
        <v>0</v>
      </c>
      <c r="E27" s="147" t="n">
        <f aca="false">Rozpocet!M643</f>
        <v>0</v>
      </c>
    </row>
    <row r="28" s="143" customFormat="true" ht="12.75" hidden="false" customHeight="true" outlineLevel="0" collapsed="false">
      <c r="A28" s="144" t="str">
        <f aca="false">Rozpocet!D653</f>
        <v>761</v>
      </c>
      <c r="B28" s="145" t="str">
        <f aca="false">Rozpocet!E653</f>
        <v>Konstrukce prosvětlovací</v>
      </c>
      <c r="C28" s="146" t="n">
        <f aca="false">Rozpocet!I653</f>
        <v>0</v>
      </c>
      <c r="D28" s="147" t="n">
        <f aca="false">Rozpocet!K653</f>
        <v>0</v>
      </c>
      <c r="E28" s="147" t="n">
        <f aca="false">Rozpocet!M653</f>
        <v>0</v>
      </c>
    </row>
    <row r="29" s="143" customFormat="true" ht="12.75" hidden="false" customHeight="true" outlineLevel="0" collapsed="false">
      <c r="A29" s="144" t="str">
        <f aca="false">Rozpocet!D737</f>
        <v>762</v>
      </c>
      <c r="B29" s="145" t="str">
        <f aca="false">Rozpocet!E737</f>
        <v>Konstrukce tesařské</v>
      </c>
      <c r="C29" s="146" t="n">
        <f aca="false">Rozpocet!I737</f>
        <v>0</v>
      </c>
      <c r="D29" s="147" t="n">
        <f aca="false">Rozpocet!K737</f>
        <v>4.2348939</v>
      </c>
      <c r="E29" s="147" t="n">
        <f aca="false">Rozpocet!M737</f>
        <v>0</v>
      </c>
    </row>
    <row r="30" s="143" customFormat="true" ht="12.75" hidden="false" customHeight="true" outlineLevel="0" collapsed="false">
      <c r="A30" s="144" t="str">
        <f aca="false">Rozpocet!D775</f>
        <v>763</v>
      </c>
      <c r="B30" s="145" t="str">
        <f aca="false">Rozpocet!E775</f>
        <v>Konstrukce suché výstavby</v>
      </c>
      <c r="C30" s="146" t="n">
        <f aca="false">Rozpocet!I775</f>
        <v>0</v>
      </c>
      <c r="D30" s="147" t="n">
        <f aca="false">Rozpocet!K775</f>
        <v>1.18138265</v>
      </c>
      <c r="E30" s="147" t="n">
        <f aca="false">Rozpocet!M775</f>
        <v>0</v>
      </c>
    </row>
    <row r="31" s="143" customFormat="true" ht="12.75" hidden="false" customHeight="true" outlineLevel="0" collapsed="false">
      <c r="A31" s="144" t="str">
        <f aca="false">Rozpocet!D794</f>
        <v>764</v>
      </c>
      <c r="B31" s="145" t="str">
        <f aca="false">Rozpocet!E794</f>
        <v>Konstrukce klempířské</v>
      </c>
      <c r="C31" s="146" t="n">
        <f aca="false">Rozpocet!I794</f>
        <v>0</v>
      </c>
      <c r="D31" s="147" t="n">
        <f aca="false">Rozpocet!K794</f>
        <v>3.335107</v>
      </c>
      <c r="E31" s="147" t="n">
        <f aca="false">Rozpocet!M794</f>
        <v>0</v>
      </c>
    </row>
    <row r="32" s="143" customFormat="true" ht="12.75" hidden="false" customHeight="true" outlineLevel="0" collapsed="false">
      <c r="A32" s="144" t="str">
        <f aca="false">Rozpocet!D944</f>
        <v>765</v>
      </c>
      <c r="B32" s="145" t="str">
        <f aca="false">Rozpocet!E944</f>
        <v>Krytina skládaná</v>
      </c>
      <c r="C32" s="146" t="n">
        <f aca="false">Rozpocet!I944</f>
        <v>0</v>
      </c>
      <c r="D32" s="147" t="n">
        <f aca="false">Rozpocet!K944</f>
        <v>0.05276775</v>
      </c>
      <c r="E32" s="147" t="n">
        <f aca="false">Rozpocet!M944</f>
        <v>0</v>
      </c>
    </row>
    <row r="33" s="143" customFormat="true" ht="12.75" hidden="false" customHeight="true" outlineLevel="0" collapsed="false">
      <c r="A33" s="144" t="str">
        <f aca="false">Rozpocet!D1004</f>
        <v>766</v>
      </c>
      <c r="B33" s="145" t="str">
        <f aca="false">Rozpocet!E1004</f>
        <v>Konstrukce truhlářské </v>
      </c>
      <c r="C33" s="146" t="n">
        <f aca="false">Rozpocet!I1004</f>
        <v>0</v>
      </c>
      <c r="D33" s="147" t="n">
        <f aca="false">Rozpocet!K1004</f>
        <v>0.898104</v>
      </c>
      <c r="E33" s="147" t="n">
        <f aca="false">Rozpocet!M1004</f>
        <v>0</v>
      </c>
    </row>
    <row r="34" s="143" customFormat="true" ht="12.75" hidden="false" customHeight="true" outlineLevel="0" collapsed="false">
      <c r="A34" s="144" t="str">
        <f aca="false">Rozpocet!D1042</f>
        <v>767</v>
      </c>
      <c r="B34" s="145" t="str">
        <f aca="false">Rozpocet!E1042</f>
        <v>Konstrukce zámečnické</v>
      </c>
      <c r="C34" s="146" t="n">
        <f aca="false">Rozpocet!I1042</f>
        <v>0</v>
      </c>
      <c r="D34" s="147" t="n">
        <f aca="false">Rozpocet!K1042</f>
        <v>0</v>
      </c>
      <c r="E34" s="147" t="n">
        <f aca="false">Rozpocet!M1042</f>
        <v>0</v>
      </c>
    </row>
    <row r="35" s="143" customFormat="true" ht="12.75" hidden="false" customHeight="true" outlineLevel="0" collapsed="false">
      <c r="A35" s="144" t="str">
        <f aca="false">Rozpocet!D1064</f>
        <v>771</v>
      </c>
      <c r="B35" s="145" t="str">
        <f aca="false">Rozpocet!E1064</f>
        <v>Podlahy z dlaždic</v>
      </c>
      <c r="C35" s="146" t="n">
        <f aca="false">Rozpocet!I1064</f>
        <v>0</v>
      </c>
      <c r="D35" s="147" t="n">
        <f aca="false">Rozpocet!K1064</f>
        <v>0.173235</v>
      </c>
      <c r="E35" s="147" t="n">
        <f aca="false">Rozpocet!M1064</f>
        <v>0</v>
      </c>
    </row>
    <row r="36" s="143" customFormat="true" ht="12.75" hidden="false" customHeight="true" outlineLevel="0" collapsed="false">
      <c r="A36" s="144" t="str">
        <f aca="false">Rozpocet!D1075</f>
        <v>776</v>
      </c>
      <c r="B36" s="145" t="str">
        <f aca="false">Rozpocet!E1075</f>
        <v>Podlahy povlakové /doplnění</v>
      </c>
      <c r="C36" s="146" t="n">
        <f aca="false">Rozpocet!I1075</f>
        <v>0</v>
      </c>
      <c r="D36" s="147" t="n">
        <f aca="false">Rozpocet!K1075</f>
        <v>0.06102</v>
      </c>
      <c r="E36" s="147" t="n">
        <f aca="false">Rozpocet!M1075</f>
        <v>0</v>
      </c>
    </row>
    <row r="37" s="143" customFormat="true" ht="12.75" hidden="false" customHeight="true" outlineLevel="0" collapsed="false">
      <c r="A37" s="144" t="str">
        <f aca="false">Rozpocet!D1081</f>
        <v>783</v>
      </c>
      <c r="B37" s="145" t="str">
        <f aca="false">Rozpocet!E1081</f>
        <v>Dokončovací práce - nátěry</v>
      </c>
      <c r="C37" s="146" t="n">
        <f aca="false">Rozpocet!I1081</f>
        <v>0</v>
      </c>
      <c r="D37" s="147" t="n">
        <f aca="false">Rozpocet!K1081</f>
        <v>0.05069724</v>
      </c>
      <c r="E37" s="147" t="n">
        <f aca="false">Rozpocet!M1081</f>
        <v>0</v>
      </c>
    </row>
    <row r="38" s="143" customFormat="true" ht="12.75" hidden="false" customHeight="true" outlineLevel="0" collapsed="false">
      <c r="A38" s="144" t="str">
        <f aca="false">Rozpocet!D1099</f>
        <v>784</v>
      </c>
      <c r="B38" s="145" t="str">
        <f aca="false">Rozpocet!E1099</f>
        <v>Dokončovací práce - malby a tapety</v>
      </c>
      <c r="C38" s="146" t="n">
        <f aca="false">Rozpocet!I1099</f>
        <v>0</v>
      </c>
      <c r="D38" s="147" t="n">
        <f aca="false">Rozpocet!K1099</f>
        <v>0.104</v>
      </c>
      <c r="E38" s="147" t="n">
        <f aca="false">Rozpocet!M1099</f>
        <v>0</v>
      </c>
    </row>
    <row r="39" s="148" customFormat="true" ht="12.75" hidden="false" customHeight="true" outlineLevel="0" collapsed="false">
      <c r="B39" s="149" t="s">
        <v>84</v>
      </c>
      <c r="C39" s="150" t="n">
        <f aca="false">Rozpocet!I1104</f>
        <v>0</v>
      </c>
      <c r="D39" s="151" t="n">
        <f aca="false">Rozpocet!K1104</f>
        <v>142.22895573</v>
      </c>
      <c r="E39" s="151" t="n">
        <f aca="false">Rozpocet!M1104</f>
        <v>54.137622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056" activePane="bottomLeft" state="frozen"/>
      <selection pane="topLeft" activeCell="A1" activeCellId="0" sqref="A1"/>
      <selection pane="bottom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2</v>
      </c>
      <c r="B2" s="124"/>
      <c r="C2" s="124" t="str">
        <f aca="false">'Krycí list'!E5</f>
        <v>Zateplení DPS II Chelčického čp. 2, Třeboň - bytová část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3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4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86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76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77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78</v>
      </c>
      <c r="B9" s="124"/>
      <c r="C9" s="124" t="s">
        <v>24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87</v>
      </c>
      <c r="B11" s="129" t="s">
        <v>88</v>
      </c>
      <c r="C11" s="129" t="s">
        <v>89</v>
      </c>
      <c r="D11" s="129" t="s">
        <v>90</v>
      </c>
      <c r="E11" s="129" t="s">
        <v>80</v>
      </c>
      <c r="F11" s="129" t="s">
        <v>91</v>
      </c>
      <c r="G11" s="129" t="s">
        <v>92</v>
      </c>
      <c r="H11" s="129" t="s">
        <v>93</v>
      </c>
      <c r="I11" s="129" t="s">
        <v>81</v>
      </c>
      <c r="J11" s="129" t="s">
        <v>94</v>
      </c>
      <c r="K11" s="129" t="s">
        <v>82</v>
      </c>
      <c r="L11" s="129" t="s">
        <v>95</v>
      </c>
      <c r="M11" s="129" t="s">
        <v>96</v>
      </c>
      <c r="N11" s="129" t="s">
        <v>97</v>
      </c>
      <c r="O11" s="154" t="s">
        <v>98</v>
      </c>
      <c r="P11" s="155" t="s">
        <v>99</v>
      </c>
      <c r="Q11" s="129"/>
      <c r="R11" s="129"/>
      <c r="S11" s="129"/>
      <c r="T11" s="156" t="s">
        <v>100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/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59</v>
      </c>
      <c r="C14" s="162"/>
      <c r="D14" s="162" t="s">
        <v>40</v>
      </c>
      <c r="E14" s="162" t="s">
        <v>101</v>
      </c>
      <c r="F14" s="162"/>
      <c r="G14" s="162"/>
      <c r="H14" s="162"/>
      <c r="I14" s="164" t="n">
        <f aca="false">I15+I33+I48+I63+I385+I390+I507+I521+I543+I623</f>
        <v>0</v>
      </c>
      <c r="J14" s="162"/>
      <c r="K14" s="165" t="n">
        <f aca="false">K15+K33+K48+K63+K385+K390+K507+K521+K543+K623</f>
        <v>131.99361219</v>
      </c>
      <c r="L14" s="162"/>
      <c r="M14" s="165" t="n">
        <f aca="false">M15+M33+M48+M63+M385+M390+M507+M521+M543+M623</f>
        <v>54.1376224</v>
      </c>
      <c r="N14" s="162"/>
      <c r="P14" s="140" t="s">
        <v>102</v>
      </c>
    </row>
    <row r="15" s="143" customFormat="true" ht="12.75" hidden="false" customHeight="true" outlineLevel="0" collapsed="false">
      <c r="B15" s="144" t="s">
        <v>59</v>
      </c>
      <c r="D15" s="145" t="s">
        <v>103</v>
      </c>
      <c r="E15" s="145" t="s">
        <v>104</v>
      </c>
      <c r="I15" s="146" t="n">
        <f aca="false">SUM(I16:I32)</f>
        <v>0</v>
      </c>
      <c r="K15" s="147" t="n">
        <f aca="false">SUM(K16:K32)</f>
        <v>0</v>
      </c>
      <c r="M15" s="147" t="n">
        <f aca="false">SUM(M16:M32)</f>
        <v>0</v>
      </c>
      <c r="P15" s="145" t="s">
        <v>103</v>
      </c>
    </row>
    <row r="16" s="13" customFormat="true" ht="13.5" hidden="false" customHeight="true" outlineLevel="0" collapsed="false">
      <c r="A16" s="166" t="s">
        <v>103</v>
      </c>
      <c r="B16" s="166" t="s">
        <v>105</v>
      </c>
      <c r="C16" s="166" t="s">
        <v>106</v>
      </c>
      <c r="D16" s="167" t="s">
        <v>107</v>
      </c>
      <c r="E16" s="168" t="s">
        <v>108</v>
      </c>
      <c r="F16" s="166" t="s">
        <v>109</v>
      </c>
      <c r="G16" s="169" t="n">
        <v>15.062</v>
      </c>
      <c r="H16" s="170"/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15</v>
      </c>
      <c r="O16" s="173" t="n">
        <v>4</v>
      </c>
      <c r="P16" s="13" t="s">
        <v>110</v>
      </c>
    </row>
    <row r="17" s="13" customFormat="true" ht="15.75" hidden="false" customHeight="true" outlineLevel="0" collapsed="false">
      <c r="D17" s="174"/>
      <c r="E17" s="175" t="s">
        <v>111</v>
      </c>
      <c r="G17" s="176"/>
      <c r="P17" s="174" t="s">
        <v>110</v>
      </c>
      <c r="Q17" s="174" t="s">
        <v>103</v>
      </c>
      <c r="R17" s="174" t="s">
        <v>112</v>
      </c>
      <c r="S17" s="174" t="s">
        <v>102</v>
      </c>
    </row>
    <row r="18" s="13" customFormat="true" ht="15.75" hidden="false" customHeight="true" outlineLevel="0" collapsed="false">
      <c r="D18" s="177"/>
      <c r="E18" s="178" t="s">
        <v>113</v>
      </c>
      <c r="G18" s="179" t="n">
        <v>13.062</v>
      </c>
      <c r="P18" s="177" t="s">
        <v>110</v>
      </c>
      <c r="Q18" s="177" t="s">
        <v>110</v>
      </c>
      <c r="R18" s="177" t="s">
        <v>112</v>
      </c>
      <c r="S18" s="177" t="s">
        <v>102</v>
      </c>
    </row>
    <row r="19" s="13" customFormat="true" ht="15.75" hidden="false" customHeight="true" outlineLevel="0" collapsed="false">
      <c r="D19" s="174"/>
      <c r="E19" s="175" t="s">
        <v>114</v>
      </c>
      <c r="G19" s="180"/>
      <c r="P19" s="174" t="s">
        <v>110</v>
      </c>
      <c r="Q19" s="174" t="s">
        <v>103</v>
      </c>
      <c r="R19" s="174" t="s">
        <v>112</v>
      </c>
      <c r="S19" s="174" t="s">
        <v>102</v>
      </c>
    </row>
    <row r="20" s="13" customFormat="true" ht="15.75" hidden="false" customHeight="true" outlineLevel="0" collapsed="false">
      <c r="D20" s="177"/>
      <c r="E20" s="178" t="s">
        <v>115</v>
      </c>
      <c r="G20" s="179" t="n">
        <v>2</v>
      </c>
      <c r="P20" s="177" t="s">
        <v>110</v>
      </c>
      <c r="Q20" s="177" t="s">
        <v>110</v>
      </c>
      <c r="R20" s="177" t="s">
        <v>112</v>
      </c>
      <c r="S20" s="177" t="s">
        <v>102</v>
      </c>
    </row>
    <row r="21" s="13" customFormat="true" ht="15.75" hidden="false" customHeight="true" outlineLevel="0" collapsed="false">
      <c r="D21" s="181"/>
      <c r="E21" s="182" t="s">
        <v>116</v>
      </c>
      <c r="G21" s="183" t="n">
        <v>15.062</v>
      </c>
      <c r="P21" s="181" t="s">
        <v>110</v>
      </c>
      <c r="Q21" s="181" t="s">
        <v>117</v>
      </c>
      <c r="R21" s="181" t="s">
        <v>112</v>
      </c>
      <c r="S21" s="181" t="s">
        <v>103</v>
      </c>
    </row>
    <row r="22" s="13" customFormat="true" ht="13.5" hidden="false" customHeight="true" outlineLevel="0" collapsed="false">
      <c r="A22" s="166" t="s">
        <v>110</v>
      </c>
      <c r="B22" s="166" t="s">
        <v>105</v>
      </c>
      <c r="C22" s="166" t="s">
        <v>106</v>
      </c>
      <c r="D22" s="167" t="s">
        <v>118</v>
      </c>
      <c r="E22" s="168" t="s">
        <v>119</v>
      </c>
      <c r="F22" s="166" t="s">
        <v>109</v>
      </c>
      <c r="G22" s="169" t="n">
        <v>1.562</v>
      </c>
      <c r="H22" s="170"/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15</v>
      </c>
      <c r="O22" s="173" t="n">
        <v>4</v>
      </c>
      <c r="P22" s="13" t="s">
        <v>110</v>
      </c>
    </row>
    <row r="23" s="13" customFormat="true" ht="15.75" hidden="false" customHeight="true" outlineLevel="0" collapsed="false">
      <c r="D23" s="177"/>
      <c r="E23" s="178" t="s">
        <v>120</v>
      </c>
      <c r="G23" s="179" t="n">
        <v>1.562</v>
      </c>
      <c r="P23" s="177" t="s">
        <v>110</v>
      </c>
      <c r="Q23" s="177" t="s">
        <v>110</v>
      </c>
      <c r="R23" s="177" t="s">
        <v>112</v>
      </c>
      <c r="S23" s="177" t="s">
        <v>102</v>
      </c>
    </row>
    <row r="24" s="13" customFormat="true" ht="15.75" hidden="false" customHeight="true" outlineLevel="0" collapsed="false">
      <c r="D24" s="181"/>
      <c r="E24" s="182" t="s">
        <v>116</v>
      </c>
      <c r="G24" s="183" t="n">
        <v>1.562</v>
      </c>
      <c r="P24" s="181" t="s">
        <v>110</v>
      </c>
      <c r="Q24" s="181" t="s">
        <v>117</v>
      </c>
      <c r="R24" s="181" t="s">
        <v>112</v>
      </c>
      <c r="S24" s="181" t="s">
        <v>103</v>
      </c>
    </row>
    <row r="25" s="13" customFormat="true" ht="13.5" hidden="false" customHeight="true" outlineLevel="0" collapsed="false">
      <c r="A25" s="166" t="s">
        <v>121</v>
      </c>
      <c r="B25" s="166" t="s">
        <v>105</v>
      </c>
      <c r="C25" s="166" t="s">
        <v>106</v>
      </c>
      <c r="D25" s="167" t="s">
        <v>122</v>
      </c>
      <c r="E25" s="168" t="s">
        <v>123</v>
      </c>
      <c r="F25" s="166" t="s">
        <v>109</v>
      </c>
      <c r="G25" s="169" t="n">
        <v>1.562</v>
      </c>
      <c r="H25" s="170"/>
      <c r="I25" s="170" t="n">
        <f aca="false">ROUND(G25*H25,2)</f>
        <v>0</v>
      </c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 t="n">
        <v>15</v>
      </c>
      <c r="O25" s="173" t="n">
        <v>4</v>
      </c>
      <c r="P25" s="13" t="s">
        <v>110</v>
      </c>
    </row>
    <row r="26" s="13" customFormat="true" ht="13.5" hidden="false" customHeight="true" outlineLevel="0" collapsed="false">
      <c r="A26" s="166" t="s">
        <v>117</v>
      </c>
      <c r="B26" s="166" t="s">
        <v>105</v>
      </c>
      <c r="C26" s="166" t="s">
        <v>106</v>
      </c>
      <c r="D26" s="167" t="s">
        <v>124</v>
      </c>
      <c r="E26" s="168" t="s">
        <v>125</v>
      </c>
      <c r="F26" s="166" t="s">
        <v>126</v>
      </c>
      <c r="G26" s="169" t="n">
        <v>1.562</v>
      </c>
      <c r="H26" s="170"/>
      <c r="I26" s="170" t="n">
        <f aca="false">ROUND(G26*H26,2)</f>
        <v>0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15</v>
      </c>
      <c r="O26" s="173" t="n">
        <v>4</v>
      </c>
      <c r="P26" s="13" t="s">
        <v>110</v>
      </c>
    </row>
    <row r="27" s="13" customFormat="true" ht="13.5" hidden="false" customHeight="true" outlineLevel="0" collapsed="false">
      <c r="A27" s="166" t="s">
        <v>127</v>
      </c>
      <c r="B27" s="166" t="s">
        <v>105</v>
      </c>
      <c r="C27" s="166" t="s">
        <v>106</v>
      </c>
      <c r="D27" s="167" t="s">
        <v>128</v>
      </c>
      <c r="E27" s="168" t="s">
        <v>129</v>
      </c>
      <c r="F27" s="166" t="s">
        <v>109</v>
      </c>
      <c r="G27" s="169" t="n">
        <v>13.5</v>
      </c>
      <c r="H27" s="170"/>
      <c r="I27" s="170" t="n">
        <f aca="false">ROUND(G27*H27,2)</f>
        <v>0</v>
      </c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 t="n">
        <v>15</v>
      </c>
      <c r="O27" s="173" t="n">
        <v>4</v>
      </c>
      <c r="P27" s="13" t="s">
        <v>110</v>
      </c>
    </row>
    <row r="28" s="13" customFormat="true" ht="15.75" hidden="false" customHeight="true" outlineLevel="0" collapsed="false">
      <c r="D28" s="177"/>
      <c r="E28" s="178" t="s">
        <v>130</v>
      </c>
      <c r="G28" s="179" t="n">
        <v>13.5</v>
      </c>
      <c r="P28" s="177" t="s">
        <v>110</v>
      </c>
      <c r="Q28" s="177" t="s">
        <v>110</v>
      </c>
      <c r="R28" s="177" t="s">
        <v>112</v>
      </c>
      <c r="S28" s="177" t="s">
        <v>102</v>
      </c>
    </row>
    <row r="29" s="13" customFormat="true" ht="15.75" hidden="false" customHeight="true" outlineLevel="0" collapsed="false">
      <c r="D29" s="181"/>
      <c r="E29" s="182" t="s">
        <v>116</v>
      </c>
      <c r="G29" s="183" t="n">
        <v>13.5</v>
      </c>
      <c r="P29" s="181" t="s">
        <v>110</v>
      </c>
      <c r="Q29" s="181" t="s">
        <v>117</v>
      </c>
      <c r="R29" s="181" t="s">
        <v>112</v>
      </c>
      <c r="S29" s="181" t="s">
        <v>103</v>
      </c>
    </row>
    <row r="30" s="13" customFormat="true" ht="13.5" hidden="false" customHeight="true" outlineLevel="0" collapsed="false">
      <c r="A30" s="166" t="s">
        <v>131</v>
      </c>
      <c r="B30" s="166" t="s">
        <v>105</v>
      </c>
      <c r="C30" s="166" t="s">
        <v>132</v>
      </c>
      <c r="D30" s="167" t="s">
        <v>133</v>
      </c>
      <c r="E30" s="168" t="s">
        <v>134</v>
      </c>
      <c r="F30" s="166" t="s">
        <v>135</v>
      </c>
      <c r="G30" s="169" t="n">
        <v>10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15</v>
      </c>
      <c r="O30" s="173" t="n">
        <v>4</v>
      </c>
      <c r="P30" s="13" t="s">
        <v>110</v>
      </c>
    </row>
    <row r="31" s="13" customFormat="true" ht="15.75" hidden="false" customHeight="true" outlineLevel="0" collapsed="false">
      <c r="D31" s="177"/>
      <c r="E31" s="178" t="s">
        <v>136</v>
      </c>
      <c r="G31" s="179" t="n">
        <v>10</v>
      </c>
      <c r="P31" s="177" t="s">
        <v>110</v>
      </c>
      <c r="Q31" s="177" t="s">
        <v>110</v>
      </c>
      <c r="R31" s="177" t="s">
        <v>112</v>
      </c>
      <c r="S31" s="177" t="s">
        <v>102</v>
      </c>
    </row>
    <row r="32" s="13" customFormat="true" ht="15.75" hidden="false" customHeight="true" outlineLevel="0" collapsed="false">
      <c r="D32" s="181"/>
      <c r="E32" s="182" t="s">
        <v>116</v>
      </c>
      <c r="G32" s="183" t="n">
        <v>10</v>
      </c>
      <c r="P32" s="181" t="s">
        <v>110</v>
      </c>
      <c r="Q32" s="181" t="s">
        <v>117</v>
      </c>
      <c r="R32" s="181" t="s">
        <v>112</v>
      </c>
      <c r="S32" s="181" t="s">
        <v>103</v>
      </c>
    </row>
    <row r="33" s="143" customFormat="true" ht="12.75" hidden="false" customHeight="true" outlineLevel="0" collapsed="false">
      <c r="B33" s="144" t="s">
        <v>59</v>
      </c>
      <c r="D33" s="145" t="s">
        <v>110</v>
      </c>
      <c r="E33" s="145" t="s">
        <v>137</v>
      </c>
      <c r="I33" s="146" t="n">
        <f aca="false">SUM(I34:I47)</f>
        <v>0</v>
      </c>
      <c r="K33" s="147" t="n">
        <f aca="false">SUM(K34:K47)</f>
        <v>7.73384822</v>
      </c>
      <c r="M33" s="147" t="n">
        <f aca="false">SUM(M34:M47)</f>
        <v>0</v>
      </c>
      <c r="P33" s="145" t="s">
        <v>103</v>
      </c>
    </row>
    <row r="34" s="13" customFormat="true" ht="13.5" hidden="false" customHeight="true" outlineLevel="0" collapsed="false">
      <c r="A34" s="166" t="s">
        <v>138</v>
      </c>
      <c r="B34" s="166" t="s">
        <v>105</v>
      </c>
      <c r="C34" s="166" t="s">
        <v>139</v>
      </c>
      <c r="D34" s="167" t="s">
        <v>140</v>
      </c>
      <c r="E34" s="168" t="s">
        <v>141</v>
      </c>
      <c r="F34" s="166" t="s">
        <v>109</v>
      </c>
      <c r="G34" s="169" t="n">
        <v>2.878</v>
      </c>
      <c r="H34" s="170"/>
      <c r="I34" s="170" t="n">
        <f aca="false">ROUND(G34*H34,2)</f>
        <v>0</v>
      </c>
      <c r="J34" s="171" t="n">
        <v>2.25634</v>
      </c>
      <c r="K34" s="169" t="n">
        <f aca="false">G34*J34</f>
        <v>6.49374652</v>
      </c>
      <c r="L34" s="171" t="n">
        <v>0</v>
      </c>
      <c r="M34" s="169" t="n">
        <f aca="false">G34*L34</f>
        <v>0</v>
      </c>
      <c r="N34" s="172" t="n">
        <v>15</v>
      </c>
      <c r="O34" s="173" t="n">
        <v>4</v>
      </c>
      <c r="P34" s="13" t="s">
        <v>110</v>
      </c>
    </row>
    <row r="35" s="13" customFormat="true" ht="15.75" hidden="false" customHeight="true" outlineLevel="0" collapsed="false">
      <c r="D35" s="174"/>
      <c r="E35" s="175" t="s">
        <v>142</v>
      </c>
      <c r="G35" s="176"/>
      <c r="P35" s="174" t="s">
        <v>110</v>
      </c>
      <c r="Q35" s="174" t="s">
        <v>103</v>
      </c>
      <c r="R35" s="174" t="s">
        <v>112</v>
      </c>
      <c r="S35" s="174" t="s">
        <v>102</v>
      </c>
    </row>
    <row r="36" s="13" customFormat="true" ht="15.75" hidden="false" customHeight="true" outlineLevel="0" collapsed="false">
      <c r="D36" s="177"/>
      <c r="E36" s="178" t="s">
        <v>143</v>
      </c>
      <c r="G36" s="179" t="n">
        <v>1.512</v>
      </c>
      <c r="P36" s="177" t="s">
        <v>110</v>
      </c>
      <c r="Q36" s="177" t="s">
        <v>110</v>
      </c>
      <c r="R36" s="177" t="s">
        <v>112</v>
      </c>
      <c r="S36" s="177" t="s">
        <v>102</v>
      </c>
    </row>
    <row r="37" s="13" customFormat="true" ht="15.75" hidden="false" customHeight="true" outlineLevel="0" collapsed="false">
      <c r="D37" s="177"/>
      <c r="E37" s="178" t="s">
        <v>144</v>
      </c>
      <c r="G37" s="179" t="n">
        <v>0.216</v>
      </c>
      <c r="P37" s="177" t="s">
        <v>110</v>
      </c>
      <c r="Q37" s="177" t="s">
        <v>110</v>
      </c>
      <c r="R37" s="177" t="s">
        <v>112</v>
      </c>
      <c r="S37" s="177" t="s">
        <v>102</v>
      </c>
    </row>
    <row r="38" s="13" customFormat="true" ht="15.75" hidden="false" customHeight="true" outlineLevel="0" collapsed="false">
      <c r="D38" s="174"/>
      <c r="E38" s="175" t="s">
        <v>145</v>
      </c>
      <c r="G38" s="180"/>
      <c r="P38" s="174" t="s">
        <v>110</v>
      </c>
      <c r="Q38" s="174" t="s">
        <v>103</v>
      </c>
      <c r="R38" s="174" t="s">
        <v>112</v>
      </c>
      <c r="S38" s="174" t="s">
        <v>102</v>
      </c>
    </row>
    <row r="39" s="13" customFormat="true" ht="15.75" hidden="false" customHeight="true" outlineLevel="0" collapsed="false">
      <c r="D39" s="177"/>
      <c r="E39" s="178" t="s">
        <v>146</v>
      </c>
      <c r="G39" s="179" t="n">
        <v>0.15</v>
      </c>
      <c r="P39" s="177" t="s">
        <v>110</v>
      </c>
      <c r="Q39" s="177" t="s">
        <v>110</v>
      </c>
      <c r="R39" s="177" t="s">
        <v>112</v>
      </c>
      <c r="S39" s="177" t="s">
        <v>102</v>
      </c>
    </row>
    <row r="40" s="13" customFormat="true" ht="15.75" hidden="false" customHeight="true" outlineLevel="0" collapsed="false">
      <c r="D40" s="174"/>
      <c r="E40" s="175" t="s">
        <v>147</v>
      </c>
      <c r="G40" s="180"/>
      <c r="P40" s="174" t="s">
        <v>110</v>
      </c>
      <c r="Q40" s="174" t="s">
        <v>103</v>
      </c>
      <c r="R40" s="174" t="s">
        <v>112</v>
      </c>
      <c r="S40" s="174" t="s">
        <v>102</v>
      </c>
    </row>
    <row r="41" s="13" customFormat="true" ht="15.75" hidden="false" customHeight="true" outlineLevel="0" collapsed="false">
      <c r="D41" s="177"/>
      <c r="E41" s="178" t="s">
        <v>148</v>
      </c>
      <c r="G41" s="179" t="n">
        <v>1</v>
      </c>
      <c r="P41" s="177" t="s">
        <v>110</v>
      </c>
      <c r="Q41" s="177" t="s">
        <v>110</v>
      </c>
      <c r="R41" s="177" t="s">
        <v>112</v>
      </c>
      <c r="S41" s="177" t="s">
        <v>102</v>
      </c>
    </row>
    <row r="42" s="13" customFormat="true" ht="15.75" hidden="false" customHeight="true" outlineLevel="0" collapsed="false">
      <c r="D42" s="181"/>
      <c r="E42" s="182" t="s">
        <v>116</v>
      </c>
      <c r="G42" s="183" t="n">
        <v>2.878</v>
      </c>
      <c r="P42" s="181" t="s">
        <v>110</v>
      </c>
      <c r="Q42" s="181" t="s">
        <v>117</v>
      </c>
      <c r="R42" s="181" t="s">
        <v>112</v>
      </c>
      <c r="S42" s="181" t="s">
        <v>103</v>
      </c>
    </row>
    <row r="43" s="13" customFormat="true" ht="13.5" hidden="false" customHeight="true" outlineLevel="0" collapsed="false">
      <c r="A43" s="166" t="s">
        <v>149</v>
      </c>
      <c r="B43" s="166" t="s">
        <v>105</v>
      </c>
      <c r="C43" s="166" t="s">
        <v>139</v>
      </c>
      <c r="D43" s="167" t="s">
        <v>150</v>
      </c>
      <c r="E43" s="168" t="s">
        <v>151</v>
      </c>
      <c r="F43" s="166" t="s">
        <v>109</v>
      </c>
      <c r="G43" s="169" t="n">
        <v>0.5</v>
      </c>
      <c r="H43" s="170"/>
      <c r="I43" s="170" t="n">
        <f aca="false">ROUND(G43*H43,2)</f>
        <v>0</v>
      </c>
      <c r="J43" s="171" t="n">
        <v>2.459</v>
      </c>
      <c r="K43" s="169" t="n">
        <f aca="false">G43*J43</f>
        <v>1.2295</v>
      </c>
      <c r="L43" s="171" t="n">
        <v>0</v>
      </c>
      <c r="M43" s="169" t="n">
        <f aca="false">G43*L43</f>
        <v>0</v>
      </c>
      <c r="N43" s="172" t="n">
        <v>15</v>
      </c>
      <c r="O43" s="173" t="n">
        <v>4</v>
      </c>
      <c r="P43" s="13" t="s">
        <v>110</v>
      </c>
    </row>
    <row r="44" s="13" customFormat="true" ht="13.5" hidden="false" customHeight="true" outlineLevel="0" collapsed="false">
      <c r="A44" s="166" t="s">
        <v>152</v>
      </c>
      <c r="B44" s="166" t="s">
        <v>105</v>
      </c>
      <c r="C44" s="166" t="s">
        <v>139</v>
      </c>
      <c r="D44" s="167" t="s">
        <v>153</v>
      </c>
      <c r="E44" s="168" t="s">
        <v>154</v>
      </c>
      <c r="F44" s="166" t="s">
        <v>126</v>
      </c>
      <c r="G44" s="169" t="n">
        <v>0.01</v>
      </c>
      <c r="H44" s="170"/>
      <c r="I44" s="170" t="n">
        <f aca="false">ROUND(G44*H44,2)</f>
        <v>0</v>
      </c>
      <c r="J44" s="171" t="n">
        <v>1.06017</v>
      </c>
      <c r="K44" s="169" t="n">
        <f aca="false">G44*J44</f>
        <v>0.0106017</v>
      </c>
      <c r="L44" s="171" t="n">
        <v>0</v>
      </c>
      <c r="M44" s="169" t="n">
        <f aca="false">G44*L44</f>
        <v>0</v>
      </c>
      <c r="N44" s="172" t="n">
        <v>15</v>
      </c>
      <c r="O44" s="173" t="n">
        <v>4</v>
      </c>
      <c r="P44" s="13" t="s">
        <v>110</v>
      </c>
    </row>
    <row r="45" s="13" customFormat="true" ht="15.75" hidden="false" customHeight="true" outlineLevel="0" collapsed="false">
      <c r="D45" s="174"/>
      <c r="E45" s="175" t="s">
        <v>155</v>
      </c>
      <c r="G45" s="176"/>
      <c r="P45" s="174" t="s">
        <v>110</v>
      </c>
      <c r="Q45" s="174" t="s">
        <v>103</v>
      </c>
      <c r="R45" s="174" t="s">
        <v>112</v>
      </c>
      <c r="S45" s="174" t="s">
        <v>102</v>
      </c>
    </row>
    <row r="46" s="13" customFormat="true" ht="15.75" hidden="false" customHeight="true" outlineLevel="0" collapsed="false">
      <c r="D46" s="177"/>
      <c r="E46" s="178" t="s">
        <v>156</v>
      </c>
      <c r="G46" s="179" t="n">
        <v>0.01</v>
      </c>
      <c r="P46" s="177" t="s">
        <v>110</v>
      </c>
      <c r="Q46" s="177" t="s">
        <v>110</v>
      </c>
      <c r="R46" s="177" t="s">
        <v>112</v>
      </c>
      <c r="S46" s="177" t="s">
        <v>103</v>
      </c>
    </row>
    <row r="47" s="13" customFormat="true" ht="15.75" hidden="false" customHeight="true" outlineLevel="0" collapsed="false">
      <c r="D47" s="181"/>
      <c r="E47" s="182" t="s">
        <v>116</v>
      </c>
      <c r="G47" s="183" t="n">
        <v>0.01</v>
      </c>
      <c r="P47" s="181" t="s">
        <v>110</v>
      </c>
      <c r="Q47" s="181" t="s">
        <v>117</v>
      </c>
      <c r="R47" s="181" t="s">
        <v>112</v>
      </c>
      <c r="S47" s="181" t="s">
        <v>102</v>
      </c>
    </row>
    <row r="48" s="143" customFormat="true" ht="12.75" hidden="false" customHeight="true" outlineLevel="0" collapsed="false">
      <c r="B48" s="144" t="s">
        <v>59</v>
      </c>
      <c r="D48" s="145" t="s">
        <v>127</v>
      </c>
      <c r="E48" s="145" t="s">
        <v>157</v>
      </c>
      <c r="I48" s="146" t="n">
        <f aca="false">SUM(I49:I62)</f>
        <v>0</v>
      </c>
      <c r="K48" s="147" t="n">
        <f aca="false">SUM(K49:K62)</f>
        <v>18.11174</v>
      </c>
      <c r="M48" s="147" t="n">
        <f aca="false">SUM(M49:M62)</f>
        <v>0</v>
      </c>
      <c r="P48" s="145" t="s">
        <v>103</v>
      </c>
    </row>
    <row r="49" s="13" customFormat="true" ht="13.5" hidden="false" customHeight="true" outlineLevel="0" collapsed="false">
      <c r="A49" s="166" t="s">
        <v>158</v>
      </c>
      <c r="B49" s="166" t="s">
        <v>105</v>
      </c>
      <c r="C49" s="166" t="s">
        <v>159</v>
      </c>
      <c r="D49" s="167" t="s">
        <v>160</v>
      </c>
      <c r="E49" s="168" t="s">
        <v>161</v>
      </c>
      <c r="F49" s="166" t="s">
        <v>162</v>
      </c>
      <c r="G49" s="169" t="n">
        <v>22</v>
      </c>
      <c r="H49" s="170"/>
      <c r="I49" s="170" t="n">
        <f aca="false">ROUND(G49*H49,2)</f>
        <v>0</v>
      </c>
      <c r="J49" s="171" t="n">
        <v>0</v>
      </c>
      <c r="K49" s="169" t="n">
        <f aca="false">G49*J49</f>
        <v>0</v>
      </c>
      <c r="L49" s="171" t="n">
        <v>0</v>
      </c>
      <c r="M49" s="169" t="n">
        <f aca="false">G49*L49</f>
        <v>0</v>
      </c>
      <c r="N49" s="172" t="n">
        <v>15</v>
      </c>
      <c r="O49" s="173" t="n">
        <v>4</v>
      </c>
      <c r="P49" s="13" t="s">
        <v>110</v>
      </c>
    </row>
    <row r="50" s="13" customFormat="true" ht="15.75" hidden="false" customHeight="true" outlineLevel="0" collapsed="false">
      <c r="D50" s="174"/>
      <c r="E50" s="175" t="s">
        <v>163</v>
      </c>
      <c r="G50" s="176"/>
      <c r="P50" s="174" t="s">
        <v>110</v>
      </c>
      <c r="Q50" s="174" t="s">
        <v>103</v>
      </c>
      <c r="R50" s="174" t="s">
        <v>112</v>
      </c>
      <c r="S50" s="174" t="s">
        <v>102</v>
      </c>
    </row>
    <row r="51" s="13" customFormat="true" ht="15.75" hidden="false" customHeight="true" outlineLevel="0" collapsed="false">
      <c r="D51" s="177"/>
      <c r="E51" s="178" t="s">
        <v>164</v>
      </c>
      <c r="G51" s="179" t="n">
        <v>22</v>
      </c>
      <c r="P51" s="177" t="s">
        <v>110</v>
      </c>
      <c r="Q51" s="177" t="s">
        <v>110</v>
      </c>
      <c r="R51" s="177" t="s">
        <v>112</v>
      </c>
      <c r="S51" s="177" t="s">
        <v>102</v>
      </c>
    </row>
    <row r="52" s="13" customFormat="true" ht="15.75" hidden="false" customHeight="true" outlineLevel="0" collapsed="false">
      <c r="D52" s="181"/>
      <c r="E52" s="182" t="s">
        <v>116</v>
      </c>
      <c r="G52" s="183" t="n">
        <v>22</v>
      </c>
      <c r="P52" s="181" t="s">
        <v>110</v>
      </c>
      <c r="Q52" s="181" t="s">
        <v>117</v>
      </c>
      <c r="R52" s="181" t="s">
        <v>112</v>
      </c>
      <c r="S52" s="181" t="s">
        <v>103</v>
      </c>
    </row>
    <row r="53" s="13" customFormat="true" ht="13.5" hidden="false" customHeight="true" outlineLevel="0" collapsed="false">
      <c r="A53" s="166" t="s">
        <v>165</v>
      </c>
      <c r="B53" s="166" t="s">
        <v>105</v>
      </c>
      <c r="C53" s="166" t="s">
        <v>159</v>
      </c>
      <c r="D53" s="167" t="s">
        <v>166</v>
      </c>
      <c r="E53" s="168" t="s">
        <v>167</v>
      </c>
      <c r="F53" s="166" t="s">
        <v>162</v>
      </c>
      <c r="G53" s="169" t="n">
        <v>33.5</v>
      </c>
      <c r="H53" s="170"/>
      <c r="I53" s="170" t="n">
        <f aca="false">ROUND(G53*H53,2)</f>
        <v>0</v>
      </c>
      <c r="J53" s="171" t="n">
        <v>0.4726</v>
      </c>
      <c r="K53" s="169" t="n">
        <f aca="false">G53*J53</f>
        <v>15.8321</v>
      </c>
      <c r="L53" s="171" t="n">
        <v>0</v>
      </c>
      <c r="M53" s="169" t="n">
        <f aca="false">G53*L53</f>
        <v>0</v>
      </c>
      <c r="N53" s="172" t="n">
        <v>15</v>
      </c>
      <c r="O53" s="173" t="n">
        <v>4</v>
      </c>
      <c r="P53" s="13" t="s">
        <v>110</v>
      </c>
    </row>
    <row r="54" s="13" customFormat="true" ht="15.75" hidden="false" customHeight="true" outlineLevel="0" collapsed="false">
      <c r="D54" s="177"/>
      <c r="E54" s="178" t="s">
        <v>168</v>
      </c>
      <c r="G54" s="179" t="n">
        <v>24</v>
      </c>
      <c r="P54" s="177" t="s">
        <v>110</v>
      </c>
      <c r="Q54" s="177" t="s">
        <v>110</v>
      </c>
      <c r="R54" s="177" t="s">
        <v>112</v>
      </c>
      <c r="S54" s="177" t="s">
        <v>102</v>
      </c>
    </row>
    <row r="55" s="13" customFormat="true" ht="15.75" hidden="false" customHeight="true" outlineLevel="0" collapsed="false">
      <c r="D55" s="177"/>
      <c r="E55" s="178" t="s">
        <v>169</v>
      </c>
      <c r="G55" s="179" t="n">
        <v>5</v>
      </c>
      <c r="P55" s="177" t="s">
        <v>110</v>
      </c>
      <c r="Q55" s="177" t="s">
        <v>110</v>
      </c>
      <c r="R55" s="177" t="s">
        <v>112</v>
      </c>
      <c r="S55" s="177" t="s">
        <v>102</v>
      </c>
    </row>
    <row r="56" s="13" customFormat="true" ht="15.75" hidden="false" customHeight="true" outlineLevel="0" collapsed="false">
      <c r="D56" s="177"/>
      <c r="E56" s="178" t="s">
        <v>148</v>
      </c>
      <c r="G56" s="179" t="n">
        <v>1</v>
      </c>
      <c r="P56" s="177" t="s">
        <v>110</v>
      </c>
      <c r="Q56" s="177" t="s">
        <v>110</v>
      </c>
      <c r="R56" s="177" t="s">
        <v>112</v>
      </c>
      <c r="S56" s="177" t="s">
        <v>102</v>
      </c>
    </row>
    <row r="57" s="13" customFormat="true" ht="15.75" hidden="false" customHeight="true" outlineLevel="0" collapsed="false">
      <c r="D57" s="177"/>
      <c r="E57" s="178" t="s">
        <v>170</v>
      </c>
      <c r="G57" s="179" t="n">
        <v>3.5</v>
      </c>
      <c r="P57" s="177" t="s">
        <v>110</v>
      </c>
      <c r="Q57" s="177" t="s">
        <v>110</v>
      </c>
      <c r="R57" s="177" t="s">
        <v>112</v>
      </c>
      <c r="S57" s="177" t="s">
        <v>102</v>
      </c>
    </row>
    <row r="58" s="13" customFormat="true" ht="15.75" hidden="false" customHeight="true" outlineLevel="0" collapsed="false">
      <c r="D58" s="181"/>
      <c r="E58" s="182" t="s">
        <v>116</v>
      </c>
      <c r="G58" s="183" t="n">
        <v>33.5</v>
      </c>
      <c r="P58" s="181" t="s">
        <v>110</v>
      </c>
      <c r="Q58" s="181" t="s">
        <v>117</v>
      </c>
      <c r="R58" s="181" t="s">
        <v>112</v>
      </c>
      <c r="S58" s="181" t="s">
        <v>103</v>
      </c>
    </row>
    <row r="59" s="13" customFormat="true" ht="13.5" hidden="false" customHeight="true" outlineLevel="0" collapsed="false">
      <c r="A59" s="166" t="s">
        <v>171</v>
      </c>
      <c r="B59" s="166" t="s">
        <v>105</v>
      </c>
      <c r="C59" s="166" t="s">
        <v>159</v>
      </c>
      <c r="D59" s="167" t="s">
        <v>172</v>
      </c>
      <c r="E59" s="168" t="s">
        <v>173</v>
      </c>
      <c r="F59" s="166" t="s">
        <v>162</v>
      </c>
      <c r="G59" s="169" t="n">
        <v>22</v>
      </c>
      <c r="H59" s="170"/>
      <c r="I59" s="170" t="n">
        <f aca="false">ROUND(G59*H59,2)</f>
        <v>0</v>
      </c>
      <c r="J59" s="171" t="n">
        <v>0.10362</v>
      </c>
      <c r="K59" s="169" t="n">
        <f aca="false">G59*J59</f>
        <v>2.27964</v>
      </c>
      <c r="L59" s="171" t="n">
        <v>0</v>
      </c>
      <c r="M59" s="169" t="n">
        <f aca="false">G59*L59</f>
        <v>0</v>
      </c>
      <c r="N59" s="172" t="n">
        <v>15</v>
      </c>
      <c r="O59" s="173" t="n">
        <v>4</v>
      </c>
      <c r="P59" s="13" t="s">
        <v>110</v>
      </c>
    </row>
    <row r="60" s="13" customFormat="true" ht="15.75" hidden="false" customHeight="true" outlineLevel="0" collapsed="false">
      <c r="D60" s="174"/>
      <c r="E60" s="175" t="s">
        <v>174</v>
      </c>
      <c r="G60" s="176"/>
      <c r="P60" s="174" t="s">
        <v>110</v>
      </c>
      <c r="Q60" s="174" t="s">
        <v>103</v>
      </c>
      <c r="R60" s="174" t="s">
        <v>112</v>
      </c>
      <c r="S60" s="174" t="s">
        <v>102</v>
      </c>
    </row>
    <row r="61" s="13" customFormat="true" ht="15.75" hidden="false" customHeight="true" outlineLevel="0" collapsed="false">
      <c r="D61" s="177"/>
      <c r="E61" s="178" t="s">
        <v>164</v>
      </c>
      <c r="G61" s="179" t="n">
        <v>22</v>
      </c>
      <c r="P61" s="177" t="s">
        <v>110</v>
      </c>
      <c r="Q61" s="177" t="s">
        <v>110</v>
      </c>
      <c r="R61" s="177" t="s">
        <v>112</v>
      </c>
      <c r="S61" s="177" t="s">
        <v>102</v>
      </c>
    </row>
    <row r="62" s="13" customFormat="true" ht="15.75" hidden="false" customHeight="true" outlineLevel="0" collapsed="false">
      <c r="D62" s="181"/>
      <c r="E62" s="182" t="s">
        <v>116</v>
      </c>
      <c r="G62" s="183" t="n">
        <v>22</v>
      </c>
      <c r="P62" s="181" t="s">
        <v>110</v>
      </c>
      <c r="Q62" s="181" t="s">
        <v>117</v>
      </c>
      <c r="R62" s="181" t="s">
        <v>112</v>
      </c>
      <c r="S62" s="181" t="s">
        <v>103</v>
      </c>
    </row>
    <row r="63" s="143" customFormat="true" ht="12.75" hidden="false" customHeight="true" outlineLevel="0" collapsed="false">
      <c r="B63" s="144" t="s">
        <v>59</v>
      </c>
      <c r="D63" s="145" t="s">
        <v>131</v>
      </c>
      <c r="E63" s="145" t="s">
        <v>175</v>
      </c>
      <c r="I63" s="146" t="n">
        <f aca="false">SUM(I64:I384)</f>
        <v>0</v>
      </c>
      <c r="K63" s="147" t="n">
        <f aca="false">SUM(K64:K384)</f>
        <v>106.12654397</v>
      </c>
      <c r="M63" s="147" t="n">
        <f aca="false">SUM(M64:M384)</f>
        <v>0</v>
      </c>
      <c r="P63" s="145" t="s">
        <v>103</v>
      </c>
    </row>
    <row r="64" s="13" customFormat="true" ht="13.5" hidden="false" customHeight="true" outlineLevel="0" collapsed="false">
      <c r="A64" s="166" t="s">
        <v>176</v>
      </c>
      <c r="B64" s="166" t="s">
        <v>105</v>
      </c>
      <c r="C64" s="166" t="s">
        <v>177</v>
      </c>
      <c r="D64" s="167" t="s">
        <v>178</v>
      </c>
      <c r="E64" s="168" t="s">
        <v>179</v>
      </c>
      <c r="F64" s="166" t="s">
        <v>162</v>
      </c>
      <c r="G64" s="169" t="n">
        <v>193.531</v>
      </c>
      <c r="H64" s="170"/>
      <c r="I64" s="170" t="n">
        <f aca="false">ROUND(G64*H64,2)</f>
        <v>0</v>
      </c>
      <c r="J64" s="171" t="n">
        <v>0.03358</v>
      </c>
      <c r="K64" s="169" t="n">
        <f aca="false">G64*J64</f>
        <v>6.49877098</v>
      </c>
      <c r="L64" s="171" t="n">
        <v>0</v>
      </c>
      <c r="M64" s="169" t="n">
        <f aca="false">G64*L64</f>
        <v>0</v>
      </c>
      <c r="N64" s="172" t="n">
        <v>15</v>
      </c>
      <c r="O64" s="173" t="n">
        <v>4</v>
      </c>
      <c r="P64" s="13" t="s">
        <v>110</v>
      </c>
    </row>
    <row r="65" s="13" customFormat="true" ht="24" hidden="false" customHeight="true" outlineLevel="0" collapsed="false">
      <c r="D65" s="177"/>
      <c r="E65" s="178" t="s">
        <v>180</v>
      </c>
      <c r="G65" s="179" t="n">
        <v>247.05</v>
      </c>
      <c r="P65" s="177" t="s">
        <v>110</v>
      </c>
      <c r="Q65" s="177" t="s">
        <v>110</v>
      </c>
      <c r="R65" s="177" t="s">
        <v>112</v>
      </c>
      <c r="S65" s="177" t="s">
        <v>102</v>
      </c>
    </row>
    <row r="66" s="13" customFormat="true" ht="15.75" hidden="false" customHeight="true" outlineLevel="0" collapsed="false">
      <c r="D66" s="177"/>
      <c r="E66" s="178" t="s">
        <v>181</v>
      </c>
      <c r="G66" s="179" t="n">
        <v>43.606</v>
      </c>
      <c r="P66" s="177" t="s">
        <v>110</v>
      </c>
      <c r="Q66" s="177" t="s">
        <v>110</v>
      </c>
      <c r="R66" s="177" t="s">
        <v>112</v>
      </c>
      <c r="S66" s="177" t="s">
        <v>102</v>
      </c>
    </row>
    <row r="67" s="13" customFormat="true" ht="15.75" hidden="false" customHeight="true" outlineLevel="0" collapsed="false">
      <c r="D67" s="174"/>
      <c r="E67" s="175" t="s">
        <v>182</v>
      </c>
      <c r="G67" s="180"/>
      <c r="P67" s="174" t="s">
        <v>110</v>
      </c>
      <c r="Q67" s="174" t="s">
        <v>103</v>
      </c>
      <c r="R67" s="174" t="s">
        <v>112</v>
      </c>
      <c r="S67" s="174" t="s">
        <v>102</v>
      </c>
    </row>
    <row r="68" s="13" customFormat="true" ht="15.75" hidden="false" customHeight="true" outlineLevel="0" collapsed="false">
      <c r="D68" s="177"/>
      <c r="E68" s="178" t="s">
        <v>183</v>
      </c>
      <c r="G68" s="179" t="n">
        <v>-97.125</v>
      </c>
      <c r="P68" s="177" t="s">
        <v>110</v>
      </c>
      <c r="Q68" s="177" t="s">
        <v>110</v>
      </c>
      <c r="R68" s="177" t="s">
        <v>112</v>
      </c>
      <c r="S68" s="177" t="s">
        <v>102</v>
      </c>
    </row>
    <row r="69" s="13" customFormat="true" ht="15.75" hidden="false" customHeight="true" outlineLevel="0" collapsed="false">
      <c r="D69" s="181"/>
      <c r="E69" s="182" t="s">
        <v>116</v>
      </c>
      <c r="G69" s="183" t="n">
        <v>193.531</v>
      </c>
      <c r="P69" s="181" t="s">
        <v>110</v>
      </c>
      <c r="Q69" s="181" t="s">
        <v>117</v>
      </c>
      <c r="R69" s="181" t="s">
        <v>112</v>
      </c>
      <c r="S69" s="181" t="s">
        <v>103</v>
      </c>
    </row>
    <row r="70" s="13" customFormat="true" ht="13.5" hidden="false" customHeight="true" outlineLevel="0" collapsed="false">
      <c r="A70" s="166" t="s">
        <v>184</v>
      </c>
      <c r="B70" s="166" t="s">
        <v>105</v>
      </c>
      <c r="C70" s="166" t="s">
        <v>177</v>
      </c>
      <c r="D70" s="167" t="s">
        <v>185</v>
      </c>
      <c r="E70" s="168" t="s">
        <v>186</v>
      </c>
      <c r="F70" s="166" t="s">
        <v>187</v>
      </c>
      <c r="G70" s="169" t="n">
        <v>141</v>
      </c>
      <c r="H70" s="170"/>
      <c r="I70" s="170" t="n">
        <f aca="false">ROUND(G70*H70,2)</f>
        <v>0</v>
      </c>
      <c r="J70" s="171" t="n">
        <v>0.0102</v>
      </c>
      <c r="K70" s="169" t="n">
        <f aca="false">G70*J70</f>
        <v>1.4382</v>
      </c>
      <c r="L70" s="171" t="n">
        <v>0</v>
      </c>
      <c r="M70" s="169" t="n">
        <f aca="false">G70*L70</f>
        <v>0</v>
      </c>
      <c r="N70" s="172" t="n">
        <v>15</v>
      </c>
      <c r="O70" s="173" t="n">
        <v>4</v>
      </c>
      <c r="P70" s="13" t="s">
        <v>110</v>
      </c>
    </row>
    <row r="71" s="13" customFormat="true" ht="15.75" hidden="false" customHeight="true" outlineLevel="0" collapsed="false">
      <c r="D71" s="177"/>
      <c r="E71" s="178" t="s">
        <v>188</v>
      </c>
      <c r="G71" s="179" t="n">
        <v>201</v>
      </c>
      <c r="P71" s="177" t="s">
        <v>110</v>
      </c>
      <c r="Q71" s="177" t="s">
        <v>110</v>
      </c>
      <c r="R71" s="177" t="s">
        <v>112</v>
      </c>
      <c r="S71" s="177" t="s">
        <v>102</v>
      </c>
    </row>
    <row r="72" s="13" customFormat="true" ht="15.75" hidden="false" customHeight="true" outlineLevel="0" collapsed="false">
      <c r="D72" s="174"/>
      <c r="E72" s="175" t="s">
        <v>182</v>
      </c>
      <c r="G72" s="180"/>
      <c r="P72" s="174" t="s">
        <v>110</v>
      </c>
      <c r="Q72" s="174" t="s">
        <v>103</v>
      </c>
      <c r="R72" s="174" t="s">
        <v>112</v>
      </c>
      <c r="S72" s="174" t="s">
        <v>102</v>
      </c>
    </row>
    <row r="73" s="13" customFormat="true" ht="15.75" hidden="false" customHeight="true" outlineLevel="0" collapsed="false">
      <c r="D73" s="177"/>
      <c r="E73" s="178" t="s">
        <v>189</v>
      </c>
      <c r="G73" s="179" t="n">
        <v>-60</v>
      </c>
      <c r="P73" s="177" t="s">
        <v>110</v>
      </c>
      <c r="Q73" s="177" t="s">
        <v>110</v>
      </c>
      <c r="R73" s="177" t="s">
        <v>112</v>
      </c>
      <c r="S73" s="177" t="s">
        <v>102</v>
      </c>
    </row>
    <row r="74" s="13" customFormat="true" ht="15.75" hidden="false" customHeight="true" outlineLevel="0" collapsed="false">
      <c r="D74" s="181"/>
      <c r="E74" s="182" t="s">
        <v>116</v>
      </c>
      <c r="G74" s="183" t="n">
        <v>141</v>
      </c>
      <c r="P74" s="181" t="s">
        <v>110</v>
      </c>
      <c r="Q74" s="181" t="s">
        <v>117</v>
      </c>
      <c r="R74" s="181" t="s">
        <v>112</v>
      </c>
      <c r="S74" s="181" t="s">
        <v>103</v>
      </c>
    </row>
    <row r="75" s="13" customFormat="true" ht="24" hidden="false" customHeight="true" outlineLevel="0" collapsed="false">
      <c r="A75" s="166" t="s">
        <v>190</v>
      </c>
      <c r="B75" s="166" t="s">
        <v>105</v>
      </c>
      <c r="C75" s="166" t="s">
        <v>177</v>
      </c>
      <c r="D75" s="167" t="s">
        <v>191</v>
      </c>
      <c r="E75" s="168" t="s">
        <v>192</v>
      </c>
      <c r="F75" s="166" t="s">
        <v>162</v>
      </c>
      <c r="G75" s="169" t="n">
        <v>1980.07</v>
      </c>
      <c r="H75" s="170"/>
      <c r="I75" s="170" t="n">
        <f aca="false">ROUND(G75*H75,2)</f>
        <v>0</v>
      </c>
      <c r="J75" s="171" t="n">
        <v>0.01146</v>
      </c>
      <c r="K75" s="169" t="n">
        <f aca="false">G75*J75</f>
        <v>22.6916022</v>
      </c>
      <c r="L75" s="171" t="n">
        <v>0</v>
      </c>
      <c r="M75" s="169" t="n">
        <f aca="false">G75*L75</f>
        <v>0</v>
      </c>
      <c r="N75" s="172" t="n">
        <v>15</v>
      </c>
      <c r="O75" s="173" t="n">
        <v>4</v>
      </c>
      <c r="P75" s="13" t="s">
        <v>110</v>
      </c>
    </row>
    <row r="76" s="13" customFormat="true" ht="15.75" hidden="false" customHeight="true" outlineLevel="0" collapsed="false">
      <c r="D76" s="177"/>
      <c r="E76" s="178" t="s">
        <v>193</v>
      </c>
      <c r="G76" s="179" t="n">
        <v>1980.07</v>
      </c>
      <c r="P76" s="177" t="s">
        <v>110</v>
      </c>
      <c r="Q76" s="177" t="s">
        <v>110</v>
      </c>
      <c r="R76" s="177" t="s">
        <v>112</v>
      </c>
      <c r="S76" s="177" t="s">
        <v>102</v>
      </c>
    </row>
    <row r="77" s="13" customFormat="true" ht="15.75" hidden="false" customHeight="true" outlineLevel="0" collapsed="false">
      <c r="D77" s="181"/>
      <c r="E77" s="182" t="s">
        <v>116</v>
      </c>
      <c r="G77" s="183" t="n">
        <v>1980.07</v>
      </c>
      <c r="P77" s="181" t="s">
        <v>110</v>
      </c>
      <c r="Q77" s="181" t="s">
        <v>117</v>
      </c>
      <c r="R77" s="181" t="s">
        <v>112</v>
      </c>
      <c r="S77" s="181" t="s">
        <v>103</v>
      </c>
    </row>
    <row r="78" s="13" customFormat="true" ht="24" hidden="false" customHeight="true" outlineLevel="0" collapsed="false">
      <c r="A78" s="166" t="s">
        <v>194</v>
      </c>
      <c r="B78" s="166" t="s">
        <v>105</v>
      </c>
      <c r="C78" s="166" t="s">
        <v>177</v>
      </c>
      <c r="D78" s="167" t="s">
        <v>195</v>
      </c>
      <c r="E78" s="168" t="s">
        <v>196</v>
      </c>
      <c r="F78" s="166" t="s">
        <v>162</v>
      </c>
      <c r="G78" s="169" t="n">
        <v>166.1</v>
      </c>
      <c r="H78" s="170"/>
      <c r="I78" s="170" t="n">
        <f aca="false">ROUND(G78*H78,2)</f>
        <v>0</v>
      </c>
      <c r="J78" s="171" t="n">
        <v>0.01146</v>
      </c>
      <c r="K78" s="169" t="n">
        <f aca="false">G78*J78</f>
        <v>1.903506</v>
      </c>
      <c r="L78" s="171" t="n">
        <v>0</v>
      </c>
      <c r="M78" s="169" t="n">
        <f aca="false">G78*L78</f>
        <v>0</v>
      </c>
      <c r="N78" s="172" t="n">
        <v>15</v>
      </c>
      <c r="O78" s="173" t="n">
        <v>4</v>
      </c>
      <c r="P78" s="13" t="s">
        <v>110</v>
      </c>
    </row>
    <row r="79" s="13" customFormat="true" ht="24" hidden="false" customHeight="true" outlineLevel="0" collapsed="false">
      <c r="A79" s="166" t="s">
        <v>197</v>
      </c>
      <c r="B79" s="166" t="s">
        <v>105</v>
      </c>
      <c r="C79" s="166" t="s">
        <v>177</v>
      </c>
      <c r="D79" s="167" t="s">
        <v>198</v>
      </c>
      <c r="E79" s="168" t="s">
        <v>199</v>
      </c>
      <c r="F79" s="166" t="s">
        <v>187</v>
      </c>
      <c r="G79" s="169" t="n">
        <v>5</v>
      </c>
      <c r="H79" s="170"/>
      <c r="I79" s="170" t="n">
        <f aca="false">ROUND(G79*H79,2)</f>
        <v>0</v>
      </c>
      <c r="J79" s="171" t="n">
        <v>0.12021</v>
      </c>
      <c r="K79" s="169" t="n">
        <f aca="false">G79*J79</f>
        <v>0.60105</v>
      </c>
      <c r="L79" s="171" t="n">
        <v>0</v>
      </c>
      <c r="M79" s="169" t="n">
        <f aca="false">G79*L79</f>
        <v>0</v>
      </c>
      <c r="N79" s="172" t="n">
        <v>15</v>
      </c>
      <c r="O79" s="173" t="n">
        <v>4</v>
      </c>
      <c r="P79" s="13" t="s">
        <v>110</v>
      </c>
    </row>
    <row r="80" s="13" customFormat="true" ht="13.5" hidden="false" customHeight="true" outlineLevel="0" collapsed="false">
      <c r="A80" s="166" t="s">
        <v>200</v>
      </c>
      <c r="B80" s="166" t="s">
        <v>105</v>
      </c>
      <c r="C80" s="166" t="s">
        <v>139</v>
      </c>
      <c r="D80" s="167" t="s">
        <v>201</v>
      </c>
      <c r="E80" s="168" t="s">
        <v>202</v>
      </c>
      <c r="F80" s="166" t="s">
        <v>162</v>
      </c>
      <c r="G80" s="169" t="n">
        <v>17.55</v>
      </c>
      <c r="H80" s="170"/>
      <c r="I80" s="170" t="n">
        <f aca="false">ROUND(G80*H80,2)</f>
        <v>0</v>
      </c>
      <c r="J80" s="171" t="n">
        <v>0.0231</v>
      </c>
      <c r="K80" s="169" t="n">
        <f aca="false">G80*J80</f>
        <v>0.405405</v>
      </c>
      <c r="L80" s="171" t="n">
        <v>0</v>
      </c>
      <c r="M80" s="169" t="n">
        <f aca="false">G80*L80</f>
        <v>0</v>
      </c>
      <c r="N80" s="172" t="n">
        <v>15</v>
      </c>
      <c r="O80" s="173" t="n">
        <v>4</v>
      </c>
      <c r="P80" s="13" t="s">
        <v>110</v>
      </c>
    </row>
    <row r="81" s="13" customFormat="true" ht="15.75" hidden="false" customHeight="true" outlineLevel="0" collapsed="false">
      <c r="D81" s="174"/>
      <c r="E81" s="175" t="s">
        <v>203</v>
      </c>
      <c r="G81" s="176"/>
      <c r="P81" s="174" t="s">
        <v>110</v>
      </c>
      <c r="Q81" s="174" t="s">
        <v>103</v>
      </c>
      <c r="R81" s="174" t="s">
        <v>112</v>
      </c>
      <c r="S81" s="174" t="s">
        <v>102</v>
      </c>
    </row>
    <row r="82" s="13" customFormat="true" ht="15.75" hidden="false" customHeight="true" outlineLevel="0" collapsed="false">
      <c r="D82" s="177"/>
      <c r="E82" s="178" t="s">
        <v>204</v>
      </c>
      <c r="G82" s="179" t="n">
        <v>17.55</v>
      </c>
      <c r="P82" s="177" t="s">
        <v>110</v>
      </c>
      <c r="Q82" s="177" t="s">
        <v>110</v>
      </c>
      <c r="R82" s="177" t="s">
        <v>112</v>
      </c>
      <c r="S82" s="177" t="s">
        <v>102</v>
      </c>
    </row>
    <row r="83" s="13" customFormat="true" ht="15.75" hidden="false" customHeight="true" outlineLevel="0" collapsed="false">
      <c r="D83" s="181"/>
      <c r="E83" s="182" t="s">
        <v>116</v>
      </c>
      <c r="G83" s="183" t="n">
        <v>17.55</v>
      </c>
      <c r="P83" s="181" t="s">
        <v>110</v>
      </c>
      <c r="Q83" s="181" t="s">
        <v>117</v>
      </c>
      <c r="R83" s="181" t="s">
        <v>112</v>
      </c>
      <c r="S83" s="181" t="s">
        <v>103</v>
      </c>
    </row>
    <row r="84" s="13" customFormat="true" ht="24" hidden="false" customHeight="true" outlineLevel="0" collapsed="false">
      <c r="A84" s="166" t="s">
        <v>205</v>
      </c>
      <c r="B84" s="166" t="s">
        <v>105</v>
      </c>
      <c r="C84" s="166" t="s">
        <v>177</v>
      </c>
      <c r="D84" s="167" t="s">
        <v>206</v>
      </c>
      <c r="E84" s="168" t="s">
        <v>207</v>
      </c>
      <c r="F84" s="166" t="s">
        <v>162</v>
      </c>
      <c r="G84" s="169" t="n">
        <v>60</v>
      </c>
      <c r="H84" s="170"/>
      <c r="I84" s="170" t="n">
        <f aca="false">ROUND(G84*H84,2)</f>
        <v>0</v>
      </c>
      <c r="J84" s="171" t="n">
        <v>0.00532</v>
      </c>
      <c r="K84" s="169" t="n">
        <f aca="false">G84*J84</f>
        <v>0.3192</v>
      </c>
      <c r="L84" s="171" t="n">
        <v>0</v>
      </c>
      <c r="M84" s="169" t="n">
        <f aca="false">G84*L84</f>
        <v>0</v>
      </c>
      <c r="N84" s="172" t="n">
        <v>15</v>
      </c>
      <c r="O84" s="173" t="n">
        <v>4</v>
      </c>
      <c r="P84" s="13" t="s">
        <v>110</v>
      </c>
    </row>
    <row r="85" s="13" customFormat="true" ht="15.75" hidden="false" customHeight="true" outlineLevel="0" collapsed="false">
      <c r="D85" s="177"/>
      <c r="E85" s="178" t="s">
        <v>208</v>
      </c>
      <c r="G85" s="179" t="n">
        <v>60</v>
      </c>
      <c r="P85" s="177" t="s">
        <v>110</v>
      </c>
      <c r="Q85" s="177" t="s">
        <v>110</v>
      </c>
      <c r="R85" s="177" t="s">
        <v>112</v>
      </c>
      <c r="S85" s="177" t="s">
        <v>102</v>
      </c>
    </row>
    <row r="86" s="13" customFormat="true" ht="15.75" hidden="false" customHeight="true" outlineLevel="0" collapsed="false">
      <c r="D86" s="181"/>
      <c r="E86" s="182" t="s">
        <v>116</v>
      </c>
      <c r="G86" s="183" t="n">
        <v>60</v>
      </c>
      <c r="P86" s="181" t="s">
        <v>110</v>
      </c>
      <c r="Q86" s="181" t="s">
        <v>117</v>
      </c>
      <c r="R86" s="181" t="s">
        <v>112</v>
      </c>
      <c r="S86" s="181" t="s">
        <v>103</v>
      </c>
    </row>
    <row r="87" s="13" customFormat="true" ht="24" hidden="false" customHeight="true" outlineLevel="0" collapsed="false">
      <c r="A87" s="166" t="s">
        <v>209</v>
      </c>
      <c r="B87" s="166" t="s">
        <v>105</v>
      </c>
      <c r="C87" s="166" t="s">
        <v>139</v>
      </c>
      <c r="D87" s="167" t="s">
        <v>210</v>
      </c>
      <c r="E87" s="168" t="s">
        <v>211</v>
      </c>
      <c r="F87" s="166" t="s">
        <v>162</v>
      </c>
      <c r="G87" s="169" t="n">
        <v>60</v>
      </c>
      <c r="H87" s="170"/>
      <c r="I87" s="170" t="n">
        <f aca="false">ROUND(G87*H87,2)</f>
        <v>0</v>
      </c>
      <c r="J87" s="171" t="n">
        <v>0.0006</v>
      </c>
      <c r="K87" s="169" t="n">
        <f aca="false">G87*J87</f>
        <v>0.036</v>
      </c>
      <c r="L87" s="171" t="n">
        <v>0</v>
      </c>
      <c r="M87" s="169" t="n">
        <f aca="false">G87*L87</f>
        <v>0</v>
      </c>
      <c r="N87" s="172" t="n">
        <v>15</v>
      </c>
      <c r="O87" s="173" t="n">
        <v>4</v>
      </c>
      <c r="P87" s="13" t="s">
        <v>110</v>
      </c>
    </row>
    <row r="88" s="13" customFormat="true" ht="13.5" hidden="false" customHeight="true" outlineLevel="0" collapsed="false">
      <c r="A88" s="166" t="s">
        <v>212</v>
      </c>
      <c r="B88" s="166" t="s">
        <v>105</v>
      </c>
      <c r="C88" s="166" t="s">
        <v>213</v>
      </c>
      <c r="D88" s="167" t="s">
        <v>214</v>
      </c>
      <c r="E88" s="168" t="s">
        <v>215</v>
      </c>
      <c r="F88" s="166" t="s">
        <v>162</v>
      </c>
      <c r="G88" s="169" t="n">
        <v>60</v>
      </c>
      <c r="H88" s="170"/>
      <c r="I88" s="170" t="n">
        <f aca="false">ROUND(G88*H88,2)</f>
        <v>0</v>
      </c>
      <c r="J88" s="171" t="n">
        <v>1E-005</v>
      </c>
      <c r="K88" s="169" t="n">
        <f aca="false">G88*J88</f>
        <v>0.0006</v>
      </c>
      <c r="L88" s="171" t="n">
        <v>0</v>
      </c>
      <c r="M88" s="169" t="n">
        <f aca="false">G88*L88</f>
        <v>0</v>
      </c>
      <c r="N88" s="172" t="n">
        <v>15</v>
      </c>
      <c r="O88" s="173" t="n">
        <v>4</v>
      </c>
      <c r="P88" s="13" t="s">
        <v>110</v>
      </c>
    </row>
    <row r="89" s="13" customFormat="true" ht="24" hidden="false" customHeight="true" outlineLevel="0" collapsed="false">
      <c r="A89" s="166" t="s">
        <v>216</v>
      </c>
      <c r="B89" s="166" t="s">
        <v>105</v>
      </c>
      <c r="C89" s="166" t="s">
        <v>177</v>
      </c>
      <c r="D89" s="167" t="s">
        <v>217</v>
      </c>
      <c r="E89" s="168" t="s">
        <v>218</v>
      </c>
      <c r="F89" s="166" t="s">
        <v>109</v>
      </c>
      <c r="G89" s="169" t="n">
        <v>2.52</v>
      </c>
      <c r="H89" s="170"/>
      <c r="I89" s="170" t="n">
        <f aca="false">ROUND(G89*H89,2)</f>
        <v>0</v>
      </c>
      <c r="J89" s="171" t="n">
        <v>2.25634</v>
      </c>
      <c r="K89" s="169" t="n">
        <f aca="false">G89*J89</f>
        <v>5.6859768</v>
      </c>
      <c r="L89" s="171" t="n">
        <v>0</v>
      </c>
      <c r="M89" s="169" t="n">
        <f aca="false">G89*L89</f>
        <v>0</v>
      </c>
      <c r="N89" s="172" t="n">
        <v>15</v>
      </c>
      <c r="O89" s="173" t="n">
        <v>4</v>
      </c>
      <c r="P89" s="13" t="s">
        <v>110</v>
      </c>
    </row>
    <row r="90" s="13" customFormat="true" ht="15.75" hidden="false" customHeight="true" outlineLevel="0" collapsed="false">
      <c r="D90" s="174"/>
      <c r="E90" s="175" t="s">
        <v>203</v>
      </c>
      <c r="G90" s="176"/>
      <c r="P90" s="174" t="s">
        <v>110</v>
      </c>
      <c r="Q90" s="174" t="s">
        <v>103</v>
      </c>
      <c r="R90" s="174" t="s">
        <v>112</v>
      </c>
      <c r="S90" s="174" t="s">
        <v>102</v>
      </c>
    </row>
    <row r="91" s="13" customFormat="true" ht="15.75" hidden="false" customHeight="true" outlineLevel="0" collapsed="false">
      <c r="D91" s="177"/>
      <c r="E91" s="178" t="s">
        <v>219</v>
      </c>
      <c r="G91" s="179" t="n">
        <v>1.588</v>
      </c>
      <c r="P91" s="177" t="s">
        <v>110</v>
      </c>
      <c r="Q91" s="177" t="s">
        <v>110</v>
      </c>
      <c r="R91" s="177" t="s">
        <v>112</v>
      </c>
      <c r="S91" s="177" t="s">
        <v>102</v>
      </c>
    </row>
    <row r="92" s="13" customFormat="true" ht="15.75" hidden="false" customHeight="true" outlineLevel="0" collapsed="false">
      <c r="D92" s="174"/>
      <c r="E92" s="175" t="s">
        <v>182</v>
      </c>
      <c r="G92" s="180"/>
      <c r="P92" s="174" t="s">
        <v>110</v>
      </c>
      <c r="Q92" s="174" t="s">
        <v>103</v>
      </c>
      <c r="R92" s="174" t="s">
        <v>112</v>
      </c>
      <c r="S92" s="174" t="s">
        <v>102</v>
      </c>
    </row>
    <row r="93" s="13" customFormat="true" ht="15.75" hidden="false" customHeight="true" outlineLevel="0" collapsed="false">
      <c r="D93" s="177"/>
      <c r="E93" s="178" t="s">
        <v>220</v>
      </c>
      <c r="G93" s="179" t="n">
        <v>-1.068</v>
      </c>
      <c r="P93" s="177" t="s">
        <v>110</v>
      </c>
      <c r="Q93" s="177" t="s">
        <v>110</v>
      </c>
      <c r="R93" s="177" t="s">
        <v>112</v>
      </c>
      <c r="S93" s="177" t="s">
        <v>102</v>
      </c>
    </row>
    <row r="94" s="13" customFormat="true" ht="15.75" hidden="false" customHeight="true" outlineLevel="0" collapsed="false">
      <c r="D94" s="174"/>
      <c r="E94" s="175" t="s">
        <v>221</v>
      </c>
      <c r="G94" s="180"/>
      <c r="P94" s="174" t="s">
        <v>110</v>
      </c>
      <c r="Q94" s="174" t="s">
        <v>103</v>
      </c>
      <c r="R94" s="174" t="s">
        <v>112</v>
      </c>
      <c r="S94" s="174" t="s">
        <v>102</v>
      </c>
    </row>
    <row r="95" s="13" customFormat="true" ht="15.75" hidden="false" customHeight="true" outlineLevel="0" collapsed="false">
      <c r="D95" s="177"/>
      <c r="E95" s="178" t="s">
        <v>222</v>
      </c>
      <c r="G95" s="179" t="n">
        <v>1.65</v>
      </c>
      <c r="P95" s="177" t="s">
        <v>110</v>
      </c>
      <c r="Q95" s="177" t="s">
        <v>110</v>
      </c>
      <c r="R95" s="177" t="s">
        <v>112</v>
      </c>
      <c r="S95" s="177" t="s">
        <v>102</v>
      </c>
    </row>
    <row r="96" s="13" customFormat="true" ht="15.75" hidden="false" customHeight="true" outlineLevel="0" collapsed="false">
      <c r="D96" s="177"/>
      <c r="E96" s="178" t="s">
        <v>223</v>
      </c>
      <c r="G96" s="179" t="n">
        <v>0.35</v>
      </c>
      <c r="P96" s="177" t="s">
        <v>110</v>
      </c>
      <c r="Q96" s="177" t="s">
        <v>110</v>
      </c>
      <c r="R96" s="177" t="s">
        <v>112</v>
      </c>
      <c r="S96" s="177" t="s">
        <v>102</v>
      </c>
    </row>
    <row r="97" s="13" customFormat="true" ht="15.75" hidden="false" customHeight="true" outlineLevel="0" collapsed="false">
      <c r="D97" s="181"/>
      <c r="E97" s="182" t="s">
        <v>116</v>
      </c>
      <c r="G97" s="183" t="n">
        <v>2.52</v>
      </c>
      <c r="P97" s="181" t="s">
        <v>110</v>
      </c>
      <c r="Q97" s="181" t="s">
        <v>117</v>
      </c>
      <c r="R97" s="181" t="s">
        <v>112</v>
      </c>
      <c r="S97" s="181" t="s">
        <v>103</v>
      </c>
    </row>
    <row r="98" s="13" customFormat="true" ht="13.5" hidden="false" customHeight="true" outlineLevel="0" collapsed="false">
      <c r="A98" s="166" t="s">
        <v>224</v>
      </c>
      <c r="B98" s="166" t="s">
        <v>105</v>
      </c>
      <c r="C98" s="166" t="s">
        <v>225</v>
      </c>
      <c r="D98" s="167" t="s">
        <v>226</v>
      </c>
      <c r="E98" s="168" t="s">
        <v>227</v>
      </c>
      <c r="F98" s="166" t="s">
        <v>228</v>
      </c>
      <c r="G98" s="169" t="n">
        <v>0</v>
      </c>
      <c r="H98" s="170"/>
      <c r="I98" s="170" t="n">
        <f aca="false">ROUND(G98*H98,2)</f>
        <v>0</v>
      </c>
      <c r="J98" s="171" t="n">
        <v>0</v>
      </c>
      <c r="K98" s="169" t="n">
        <f aca="false">G98*J98</f>
        <v>0</v>
      </c>
      <c r="L98" s="171" t="n">
        <v>0</v>
      </c>
      <c r="M98" s="169" t="n">
        <f aca="false">G98*L98</f>
        <v>0</v>
      </c>
      <c r="N98" s="172" t="n">
        <v>15</v>
      </c>
      <c r="O98" s="173" t="n">
        <v>4</v>
      </c>
      <c r="P98" s="13" t="s">
        <v>110</v>
      </c>
    </row>
    <row r="99" s="13" customFormat="true" ht="13.5" hidden="false" customHeight="true" outlineLevel="0" collapsed="false">
      <c r="A99" s="166" t="s">
        <v>229</v>
      </c>
      <c r="B99" s="166" t="s">
        <v>105</v>
      </c>
      <c r="C99" s="166" t="s">
        <v>139</v>
      </c>
      <c r="D99" s="167" t="s">
        <v>230</v>
      </c>
      <c r="E99" s="168" t="s">
        <v>231</v>
      </c>
      <c r="F99" s="166" t="s">
        <v>232</v>
      </c>
      <c r="G99" s="169" t="n">
        <v>529</v>
      </c>
      <c r="H99" s="170"/>
      <c r="I99" s="170" t="n">
        <f aca="false">ROUND(G99*H99,2)</f>
        <v>0</v>
      </c>
      <c r="J99" s="171" t="n">
        <v>6E-005</v>
      </c>
      <c r="K99" s="169" t="n">
        <f aca="false">G99*J99</f>
        <v>0.03174</v>
      </c>
      <c r="L99" s="171" t="n">
        <v>0</v>
      </c>
      <c r="M99" s="169" t="n">
        <f aca="false">G99*L99</f>
        <v>0</v>
      </c>
      <c r="N99" s="172" t="n">
        <v>15</v>
      </c>
      <c r="O99" s="173" t="n">
        <v>4</v>
      </c>
      <c r="P99" s="13" t="s">
        <v>110</v>
      </c>
    </row>
    <row r="100" s="13" customFormat="true" ht="15.75" hidden="false" customHeight="true" outlineLevel="0" collapsed="false">
      <c r="D100" s="177"/>
      <c r="E100" s="178" t="s">
        <v>233</v>
      </c>
      <c r="G100" s="179" t="n">
        <v>529</v>
      </c>
      <c r="P100" s="177" t="s">
        <v>110</v>
      </c>
      <c r="Q100" s="177" t="s">
        <v>110</v>
      </c>
      <c r="R100" s="177" t="s">
        <v>112</v>
      </c>
      <c r="S100" s="177" t="s">
        <v>102</v>
      </c>
    </row>
    <row r="101" s="13" customFormat="true" ht="15.75" hidden="false" customHeight="true" outlineLevel="0" collapsed="false">
      <c r="D101" s="181"/>
      <c r="E101" s="182" t="s">
        <v>116</v>
      </c>
      <c r="G101" s="183" t="n">
        <v>529</v>
      </c>
      <c r="P101" s="181" t="s">
        <v>110</v>
      </c>
      <c r="Q101" s="181" t="s">
        <v>117</v>
      </c>
      <c r="R101" s="181" t="s">
        <v>112</v>
      </c>
      <c r="S101" s="181" t="s">
        <v>103</v>
      </c>
    </row>
    <row r="102" s="13" customFormat="true" ht="24" hidden="false" customHeight="true" outlineLevel="0" collapsed="false">
      <c r="A102" s="184" t="s">
        <v>234</v>
      </c>
      <c r="B102" s="184" t="s">
        <v>235</v>
      </c>
      <c r="C102" s="184" t="s">
        <v>236</v>
      </c>
      <c r="D102" s="185" t="s">
        <v>237</v>
      </c>
      <c r="E102" s="186" t="s">
        <v>238</v>
      </c>
      <c r="F102" s="184" t="s">
        <v>232</v>
      </c>
      <c r="G102" s="187" t="n">
        <v>247.065</v>
      </c>
      <c r="H102" s="188"/>
      <c r="I102" s="188" t="n">
        <f aca="false">ROUND(G102*H102,2)</f>
        <v>0</v>
      </c>
      <c r="J102" s="189" t="n">
        <v>0.00032</v>
      </c>
      <c r="K102" s="187" t="n">
        <f aca="false">G102*J102</f>
        <v>0.0790608</v>
      </c>
      <c r="L102" s="189" t="n">
        <v>0</v>
      </c>
      <c r="M102" s="187" t="n">
        <f aca="false">G102*L102</f>
        <v>0</v>
      </c>
      <c r="N102" s="190" t="n">
        <v>15</v>
      </c>
      <c r="O102" s="191" t="n">
        <v>8</v>
      </c>
      <c r="P102" s="192" t="s">
        <v>110</v>
      </c>
    </row>
    <row r="103" s="13" customFormat="true" ht="15.75" hidden="false" customHeight="true" outlineLevel="0" collapsed="false">
      <c r="D103" s="177"/>
      <c r="E103" s="178" t="s">
        <v>239</v>
      </c>
      <c r="G103" s="179" t="n">
        <v>275.363</v>
      </c>
      <c r="P103" s="177" t="s">
        <v>110</v>
      </c>
      <c r="Q103" s="177" t="s">
        <v>110</v>
      </c>
      <c r="R103" s="177" t="s">
        <v>112</v>
      </c>
      <c r="S103" s="177" t="s">
        <v>102</v>
      </c>
    </row>
    <row r="104" s="13" customFormat="true" ht="15.75" hidden="false" customHeight="true" outlineLevel="0" collapsed="false">
      <c r="D104" s="174"/>
      <c r="E104" s="175" t="s">
        <v>240</v>
      </c>
      <c r="G104" s="180"/>
      <c r="P104" s="174" t="s">
        <v>110</v>
      </c>
      <c r="Q104" s="174" t="s">
        <v>103</v>
      </c>
      <c r="R104" s="174" t="s">
        <v>112</v>
      </c>
      <c r="S104" s="174" t="s">
        <v>102</v>
      </c>
    </row>
    <row r="105" s="13" customFormat="true" ht="15.75" hidden="false" customHeight="true" outlineLevel="0" collapsed="false">
      <c r="D105" s="177"/>
      <c r="E105" s="178" t="s">
        <v>241</v>
      </c>
      <c r="G105" s="179" t="n">
        <v>154.35</v>
      </c>
      <c r="P105" s="177" t="s">
        <v>110</v>
      </c>
      <c r="Q105" s="177" t="s">
        <v>110</v>
      </c>
      <c r="R105" s="177" t="s">
        <v>112</v>
      </c>
      <c r="S105" s="177" t="s">
        <v>102</v>
      </c>
    </row>
    <row r="106" s="13" customFormat="true" ht="15.75" hidden="false" customHeight="true" outlineLevel="0" collapsed="false">
      <c r="D106" s="174"/>
      <c r="E106" s="175" t="s">
        <v>182</v>
      </c>
      <c r="G106" s="180"/>
      <c r="P106" s="174" t="s">
        <v>110</v>
      </c>
      <c r="Q106" s="174" t="s">
        <v>103</v>
      </c>
      <c r="R106" s="174" t="s">
        <v>112</v>
      </c>
      <c r="S106" s="174" t="s">
        <v>102</v>
      </c>
    </row>
    <row r="107" s="13" customFormat="true" ht="15.75" hidden="false" customHeight="true" outlineLevel="0" collapsed="false">
      <c r="D107" s="177"/>
      <c r="E107" s="178" t="s">
        <v>242</v>
      </c>
      <c r="G107" s="179" t="n">
        <v>-182.648</v>
      </c>
      <c r="P107" s="177" t="s">
        <v>110</v>
      </c>
      <c r="Q107" s="177" t="s">
        <v>110</v>
      </c>
      <c r="R107" s="177" t="s">
        <v>112</v>
      </c>
      <c r="S107" s="177" t="s">
        <v>102</v>
      </c>
    </row>
    <row r="108" s="13" customFormat="true" ht="15.75" hidden="false" customHeight="true" outlineLevel="0" collapsed="false">
      <c r="D108" s="181"/>
      <c r="E108" s="182" t="s">
        <v>116</v>
      </c>
      <c r="G108" s="183" t="n">
        <v>247.065</v>
      </c>
      <c r="P108" s="181" t="s">
        <v>110</v>
      </c>
      <c r="Q108" s="181" t="s">
        <v>117</v>
      </c>
      <c r="R108" s="181" t="s">
        <v>112</v>
      </c>
      <c r="S108" s="181" t="s">
        <v>103</v>
      </c>
    </row>
    <row r="109" s="13" customFormat="true" ht="24" hidden="false" customHeight="true" outlineLevel="0" collapsed="false">
      <c r="A109" s="184" t="s">
        <v>243</v>
      </c>
      <c r="B109" s="184" t="s">
        <v>235</v>
      </c>
      <c r="C109" s="184" t="s">
        <v>236</v>
      </c>
      <c r="D109" s="185" t="s">
        <v>244</v>
      </c>
      <c r="E109" s="186" t="s">
        <v>245</v>
      </c>
      <c r="F109" s="184" t="s">
        <v>232</v>
      </c>
      <c r="G109" s="187" t="n">
        <v>287.018</v>
      </c>
      <c r="H109" s="188"/>
      <c r="I109" s="188" t="n">
        <f aca="false">ROUND(G109*H109,2)</f>
        <v>0</v>
      </c>
      <c r="J109" s="189" t="n">
        <v>0.00068</v>
      </c>
      <c r="K109" s="187" t="n">
        <f aca="false">G109*J109</f>
        <v>0.19517224</v>
      </c>
      <c r="L109" s="189" t="n">
        <v>0</v>
      </c>
      <c r="M109" s="187" t="n">
        <f aca="false">G109*L109</f>
        <v>0</v>
      </c>
      <c r="N109" s="190" t="n">
        <v>15</v>
      </c>
      <c r="O109" s="191" t="n">
        <v>8</v>
      </c>
      <c r="P109" s="192" t="s">
        <v>110</v>
      </c>
    </row>
    <row r="110" s="13" customFormat="true" ht="15.75" hidden="false" customHeight="true" outlineLevel="0" collapsed="false">
      <c r="D110" s="177"/>
      <c r="E110" s="178" t="s">
        <v>246</v>
      </c>
      <c r="G110" s="179" t="n">
        <v>275.363</v>
      </c>
      <c r="P110" s="177" t="s">
        <v>110</v>
      </c>
      <c r="Q110" s="177" t="s">
        <v>110</v>
      </c>
      <c r="R110" s="177" t="s">
        <v>112</v>
      </c>
      <c r="S110" s="177" t="s">
        <v>102</v>
      </c>
    </row>
    <row r="111" s="13" customFormat="true" ht="15.75" hidden="false" customHeight="true" outlineLevel="0" collapsed="false">
      <c r="D111" s="177"/>
      <c r="E111" s="178" t="s">
        <v>247</v>
      </c>
      <c r="G111" s="179" t="n">
        <v>51.818</v>
      </c>
      <c r="P111" s="177" t="s">
        <v>110</v>
      </c>
      <c r="Q111" s="177" t="s">
        <v>110</v>
      </c>
      <c r="R111" s="177" t="s">
        <v>112</v>
      </c>
      <c r="S111" s="177" t="s">
        <v>102</v>
      </c>
    </row>
    <row r="112" s="13" customFormat="true" ht="15.75" hidden="false" customHeight="true" outlineLevel="0" collapsed="false">
      <c r="D112" s="177"/>
      <c r="E112" s="178" t="s">
        <v>248</v>
      </c>
      <c r="G112" s="179" t="n">
        <v>22.155</v>
      </c>
      <c r="P112" s="177" t="s">
        <v>110</v>
      </c>
      <c r="Q112" s="177" t="s">
        <v>110</v>
      </c>
      <c r="R112" s="177" t="s">
        <v>112</v>
      </c>
      <c r="S112" s="177" t="s">
        <v>102</v>
      </c>
    </row>
    <row r="113" s="13" customFormat="true" ht="15.75" hidden="false" customHeight="true" outlineLevel="0" collapsed="false">
      <c r="D113" s="177"/>
      <c r="E113" s="178" t="s">
        <v>249</v>
      </c>
      <c r="G113" s="179" t="n">
        <v>29.4</v>
      </c>
      <c r="P113" s="177" t="s">
        <v>110</v>
      </c>
      <c r="Q113" s="177" t="s">
        <v>110</v>
      </c>
      <c r="R113" s="177" t="s">
        <v>112</v>
      </c>
      <c r="S113" s="177" t="s">
        <v>102</v>
      </c>
    </row>
    <row r="114" s="13" customFormat="true" ht="15.75" hidden="false" customHeight="true" outlineLevel="0" collapsed="false">
      <c r="D114" s="177"/>
      <c r="E114" s="178" t="s">
        <v>250</v>
      </c>
      <c r="G114" s="179" t="n">
        <v>27.93</v>
      </c>
      <c r="P114" s="177" t="s">
        <v>110</v>
      </c>
      <c r="Q114" s="177" t="s">
        <v>110</v>
      </c>
      <c r="R114" s="177" t="s">
        <v>112</v>
      </c>
      <c r="S114" s="177" t="s">
        <v>102</v>
      </c>
    </row>
    <row r="115" s="13" customFormat="true" ht="15.75" hidden="false" customHeight="true" outlineLevel="0" collapsed="false">
      <c r="D115" s="177"/>
      <c r="E115" s="178" t="s">
        <v>251</v>
      </c>
      <c r="G115" s="179" t="n">
        <v>3.36</v>
      </c>
      <c r="P115" s="177" t="s">
        <v>110</v>
      </c>
      <c r="Q115" s="177" t="s">
        <v>110</v>
      </c>
      <c r="R115" s="177" t="s">
        <v>112</v>
      </c>
      <c r="S115" s="177" t="s">
        <v>102</v>
      </c>
    </row>
    <row r="116" s="13" customFormat="true" ht="15.75" hidden="false" customHeight="true" outlineLevel="0" collapsed="false">
      <c r="D116" s="174"/>
      <c r="E116" s="175" t="s">
        <v>252</v>
      </c>
      <c r="G116" s="180"/>
      <c r="P116" s="174" t="s">
        <v>110</v>
      </c>
      <c r="Q116" s="174" t="s">
        <v>103</v>
      </c>
      <c r="R116" s="174" t="s">
        <v>112</v>
      </c>
      <c r="S116" s="174" t="s">
        <v>102</v>
      </c>
    </row>
    <row r="117" s="13" customFormat="true" ht="15.75" hidden="false" customHeight="true" outlineLevel="0" collapsed="false">
      <c r="D117" s="177"/>
      <c r="E117" s="178" t="s">
        <v>253</v>
      </c>
      <c r="G117" s="179" t="n">
        <v>47.04</v>
      </c>
      <c r="P117" s="177" t="s">
        <v>110</v>
      </c>
      <c r="Q117" s="177" t="s">
        <v>110</v>
      </c>
      <c r="R117" s="177" t="s">
        <v>112</v>
      </c>
      <c r="S117" s="177" t="s">
        <v>102</v>
      </c>
    </row>
    <row r="118" s="13" customFormat="true" ht="15.75" hidden="false" customHeight="true" outlineLevel="0" collapsed="false">
      <c r="D118" s="174"/>
      <c r="E118" s="175" t="s">
        <v>254</v>
      </c>
      <c r="G118" s="180"/>
      <c r="P118" s="174" t="s">
        <v>110</v>
      </c>
      <c r="Q118" s="174" t="s">
        <v>103</v>
      </c>
      <c r="R118" s="174" t="s">
        <v>112</v>
      </c>
      <c r="S118" s="174" t="s">
        <v>102</v>
      </c>
    </row>
    <row r="119" s="13" customFormat="true" ht="15.75" hidden="false" customHeight="true" outlineLevel="0" collapsed="false">
      <c r="D119" s="177"/>
      <c r="E119" s="178" t="s">
        <v>255</v>
      </c>
      <c r="G119" s="179" t="n">
        <v>12.6</v>
      </c>
      <c r="P119" s="177" t="s">
        <v>110</v>
      </c>
      <c r="Q119" s="177" t="s">
        <v>110</v>
      </c>
      <c r="R119" s="177" t="s">
        <v>112</v>
      </c>
      <c r="S119" s="177" t="s">
        <v>102</v>
      </c>
    </row>
    <row r="120" s="13" customFormat="true" ht="15.75" hidden="false" customHeight="true" outlineLevel="0" collapsed="false">
      <c r="D120" s="174"/>
      <c r="E120" s="175" t="s">
        <v>182</v>
      </c>
      <c r="G120" s="180"/>
      <c r="P120" s="174" t="s">
        <v>110</v>
      </c>
      <c r="Q120" s="174" t="s">
        <v>103</v>
      </c>
      <c r="R120" s="174" t="s">
        <v>112</v>
      </c>
      <c r="S120" s="174" t="s">
        <v>102</v>
      </c>
    </row>
    <row r="121" s="13" customFormat="true" ht="15.75" hidden="false" customHeight="true" outlineLevel="0" collapsed="false">
      <c r="D121" s="177"/>
      <c r="E121" s="178" t="s">
        <v>242</v>
      </c>
      <c r="G121" s="179" t="n">
        <v>-182.648</v>
      </c>
      <c r="P121" s="177" t="s">
        <v>110</v>
      </c>
      <c r="Q121" s="177" t="s">
        <v>110</v>
      </c>
      <c r="R121" s="177" t="s">
        <v>112</v>
      </c>
      <c r="S121" s="177" t="s">
        <v>102</v>
      </c>
    </row>
    <row r="122" s="13" customFormat="true" ht="15.75" hidden="false" customHeight="true" outlineLevel="0" collapsed="false">
      <c r="D122" s="181"/>
      <c r="E122" s="182" t="s">
        <v>116</v>
      </c>
      <c r="G122" s="183" t="n">
        <v>287.018</v>
      </c>
      <c r="P122" s="181" t="s">
        <v>110</v>
      </c>
      <c r="Q122" s="181" t="s">
        <v>117</v>
      </c>
      <c r="R122" s="181" t="s">
        <v>112</v>
      </c>
      <c r="S122" s="181" t="s">
        <v>103</v>
      </c>
    </row>
    <row r="123" s="13" customFormat="true" ht="24" hidden="false" customHeight="true" outlineLevel="0" collapsed="false">
      <c r="A123" s="184" t="s">
        <v>256</v>
      </c>
      <c r="B123" s="184" t="s">
        <v>235</v>
      </c>
      <c r="C123" s="184" t="s">
        <v>236</v>
      </c>
      <c r="D123" s="185" t="s">
        <v>257</v>
      </c>
      <c r="E123" s="186" t="s">
        <v>258</v>
      </c>
      <c r="F123" s="184" t="s">
        <v>232</v>
      </c>
      <c r="G123" s="187" t="n">
        <v>22.365</v>
      </c>
      <c r="H123" s="188"/>
      <c r="I123" s="188" t="n">
        <f aca="false">ROUND(G123*H123,2)</f>
        <v>0</v>
      </c>
      <c r="J123" s="189" t="n">
        <v>0.00042</v>
      </c>
      <c r="K123" s="187" t="n">
        <f aca="false">G123*J123</f>
        <v>0.0093933</v>
      </c>
      <c r="L123" s="189" t="n">
        <v>0</v>
      </c>
      <c r="M123" s="187" t="n">
        <f aca="false">G123*L123</f>
        <v>0</v>
      </c>
      <c r="N123" s="190" t="n">
        <v>15</v>
      </c>
      <c r="O123" s="191" t="n">
        <v>8</v>
      </c>
      <c r="P123" s="192" t="s">
        <v>110</v>
      </c>
    </row>
    <row r="124" s="13" customFormat="true" ht="15.75" hidden="false" customHeight="true" outlineLevel="0" collapsed="false">
      <c r="D124" s="174"/>
      <c r="E124" s="175" t="s">
        <v>252</v>
      </c>
      <c r="G124" s="176"/>
      <c r="P124" s="174" t="s">
        <v>110</v>
      </c>
      <c r="Q124" s="174" t="s">
        <v>103</v>
      </c>
      <c r="R124" s="174" t="s">
        <v>112</v>
      </c>
      <c r="S124" s="174" t="s">
        <v>102</v>
      </c>
    </row>
    <row r="125" s="13" customFormat="true" ht="15.75" hidden="false" customHeight="true" outlineLevel="0" collapsed="false">
      <c r="D125" s="177"/>
      <c r="E125" s="178" t="s">
        <v>259</v>
      </c>
      <c r="G125" s="179" t="n">
        <v>9.24</v>
      </c>
      <c r="P125" s="177" t="s">
        <v>110</v>
      </c>
      <c r="Q125" s="177" t="s">
        <v>110</v>
      </c>
      <c r="R125" s="177" t="s">
        <v>112</v>
      </c>
      <c r="S125" s="177" t="s">
        <v>102</v>
      </c>
    </row>
    <row r="126" s="13" customFormat="true" ht="15.75" hidden="false" customHeight="true" outlineLevel="0" collapsed="false">
      <c r="D126" s="177"/>
      <c r="E126" s="178" t="s">
        <v>260</v>
      </c>
      <c r="G126" s="179" t="n">
        <v>13.125</v>
      </c>
      <c r="P126" s="177" t="s">
        <v>110</v>
      </c>
      <c r="Q126" s="177" t="s">
        <v>110</v>
      </c>
      <c r="R126" s="177" t="s">
        <v>112</v>
      </c>
      <c r="S126" s="177" t="s">
        <v>102</v>
      </c>
    </row>
    <row r="127" s="13" customFormat="true" ht="15.75" hidden="false" customHeight="true" outlineLevel="0" collapsed="false">
      <c r="D127" s="181"/>
      <c r="E127" s="182" t="s">
        <v>116</v>
      </c>
      <c r="G127" s="183" t="n">
        <v>22.365</v>
      </c>
      <c r="P127" s="181" t="s">
        <v>110</v>
      </c>
      <c r="Q127" s="181" t="s">
        <v>117</v>
      </c>
      <c r="R127" s="181" t="s">
        <v>112</v>
      </c>
      <c r="S127" s="181" t="s">
        <v>103</v>
      </c>
    </row>
    <row r="128" s="13" customFormat="true" ht="13.5" hidden="false" customHeight="true" outlineLevel="0" collapsed="false">
      <c r="A128" s="166" t="s">
        <v>261</v>
      </c>
      <c r="B128" s="166" t="s">
        <v>105</v>
      </c>
      <c r="C128" s="166" t="s">
        <v>139</v>
      </c>
      <c r="D128" s="167" t="s">
        <v>262</v>
      </c>
      <c r="E128" s="168" t="s">
        <v>263</v>
      </c>
      <c r="F128" s="166" t="s">
        <v>232</v>
      </c>
      <c r="G128" s="169" t="n">
        <v>1208.4</v>
      </c>
      <c r="H128" s="170"/>
      <c r="I128" s="170" t="n">
        <f aca="false">ROUND(G128*H128,2)</f>
        <v>0</v>
      </c>
      <c r="J128" s="171" t="n">
        <v>0.00025</v>
      </c>
      <c r="K128" s="169" t="n">
        <f aca="false">G128*J128</f>
        <v>0.3021</v>
      </c>
      <c r="L128" s="171" t="n">
        <v>0</v>
      </c>
      <c r="M128" s="169" t="n">
        <f aca="false">G128*L128</f>
        <v>0</v>
      </c>
      <c r="N128" s="172" t="n">
        <v>15</v>
      </c>
      <c r="O128" s="173" t="n">
        <v>4</v>
      </c>
      <c r="P128" s="13" t="s">
        <v>110</v>
      </c>
    </row>
    <row r="129" s="13" customFormat="true" ht="15.75" hidden="false" customHeight="true" outlineLevel="0" collapsed="false">
      <c r="D129" s="177"/>
      <c r="E129" s="178" t="s">
        <v>264</v>
      </c>
      <c r="G129" s="179" t="n">
        <v>1208.4</v>
      </c>
      <c r="P129" s="177" t="s">
        <v>110</v>
      </c>
      <c r="Q129" s="177" t="s">
        <v>110</v>
      </c>
      <c r="R129" s="177" t="s">
        <v>112</v>
      </c>
      <c r="S129" s="177" t="s">
        <v>102</v>
      </c>
    </row>
    <row r="130" s="13" customFormat="true" ht="15.75" hidden="false" customHeight="true" outlineLevel="0" collapsed="false">
      <c r="D130" s="181"/>
      <c r="E130" s="182" t="s">
        <v>116</v>
      </c>
      <c r="G130" s="183" t="n">
        <v>1208.4</v>
      </c>
      <c r="P130" s="181" t="s">
        <v>110</v>
      </c>
      <c r="Q130" s="181" t="s">
        <v>117</v>
      </c>
      <c r="R130" s="181" t="s">
        <v>112</v>
      </c>
      <c r="S130" s="181" t="s">
        <v>103</v>
      </c>
    </row>
    <row r="131" s="13" customFormat="true" ht="13.5" hidden="false" customHeight="true" outlineLevel="0" collapsed="false">
      <c r="A131" s="184" t="s">
        <v>265</v>
      </c>
      <c r="B131" s="184" t="s">
        <v>235</v>
      </c>
      <c r="C131" s="184" t="s">
        <v>236</v>
      </c>
      <c r="D131" s="185" t="s">
        <v>266</v>
      </c>
      <c r="E131" s="186" t="s">
        <v>267</v>
      </c>
      <c r="F131" s="184" t="s">
        <v>232</v>
      </c>
      <c r="G131" s="187" t="n">
        <v>1135.609</v>
      </c>
      <c r="H131" s="188"/>
      <c r="I131" s="188" t="n">
        <f aca="false">ROUND(G131*H131,2)</f>
        <v>0</v>
      </c>
      <c r="J131" s="189" t="n">
        <v>3E-005</v>
      </c>
      <c r="K131" s="187" t="n">
        <f aca="false">G131*J131</f>
        <v>0.03406827</v>
      </c>
      <c r="L131" s="189" t="n">
        <v>0</v>
      </c>
      <c r="M131" s="187" t="n">
        <f aca="false">G131*L131</f>
        <v>0</v>
      </c>
      <c r="N131" s="190" t="n">
        <v>15</v>
      </c>
      <c r="O131" s="191" t="n">
        <v>8</v>
      </c>
      <c r="P131" s="192" t="s">
        <v>110</v>
      </c>
    </row>
    <row r="132" s="13" customFormat="true" ht="15.75" hidden="false" customHeight="true" outlineLevel="0" collapsed="false">
      <c r="D132" s="177"/>
      <c r="E132" s="178" t="s">
        <v>268</v>
      </c>
      <c r="G132" s="179" t="n">
        <v>1578.415</v>
      </c>
      <c r="P132" s="177" t="s">
        <v>110</v>
      </c>
      <c r="Q132" s="177" t="s">
        <v>110</v>
      </c>
      <c r="R132" s="177" t="s">
        <v>112</v>
      </c>
      <c r="S132" s="177" t="s">
        <v>102</v>
      </c>
    </row>
    <row r="133" s="13" customFormat="true" ht="15.75" hidden="false" customHeight="true" outlineLevel="0" collapsed="false">
      <c r="D133" s="174"/>
      <c r="E133" s="175" t="s">
        <v>182</v>
      </c>
      <c r="G133" s="180"/>
      <c r="P133" s="174" t="s">
        <v>110</v>
      </c>
      <c r="Q133" s="174" t="s">
        <v>103</v>
      </c>
      <c r="R133" s="174" t="s">
        <v>112</v>
      </c>
      <c r="S133" s="174" t="s">
        <v>102</v>
      </c>
    </row>
    <row r="134" s="13" customFormat="true" ht="15.75" hidden="false" customHeight="true" outlineLevel="0" collapsed="false">
      <c r="D134" s="177"/>
      <c r="E134" s="178" t="s">
        <v>269</v>
      </c>
      <c r="G134" s="179" t="n">
        <v>-442.806</v>
      </c>
      <c r="P134" s="177" t="s">
        <v>110</v>
      </c>
      <c r="Q134" s="177" t="s">
        <v>110</v>
      </c>
      <c r="R134" s="177" t="s">
        <v>112</v>
      </c>
      <c r="S134" s="177" t="s">
        <v>102</v>
      </c>
    </row>
    <row r="135" s="13" customFormat="true" ht="15.75" hidden="false" customHeight="true" outlineLevel="0" collapsed="false">
      <c r="D135" s="181"/>
      <c r="E135" s="182" t="s">
        <v>116</v>
      </c>
      <c r="G135" s="183" t="n">
        <v>1135.609</v>
      </c>
      <c r="P135" s="181" t="s">
        <v>110</v>
      </c>
      <c r="Q135" s="181" t="s">
        <v>117</v>
      </c>
      <c r="R135" s="181" t="s">
        <v>112</v>
      </c>
      <c r="S135" s="181" t="s">
        <v>103</v>
      </c>
    </row>
    <row r="136" s="13" customFormat="true" ht="13.5" hidden="false" customHeight="true" outlineLevel="0" collapsed="false">
      <c r="A136" s="184" t="s">
        <v>270</v>
      </c>
      <c r="B136" s="184" t="s">
        <v>235</v>
      </c>
      <c r="C136" s="184" t="s">
        <v>236</v>
      </c>
      <c r="D136" s="185" t="s">
        <v>271</v>
      </c>
      <c r="E136" s="186" t="s">
        <v>272</v>
      </c>
      <c r="F136" s="184" t="s">
        <v>232</v>
      </c>
      <c r="G136" s="187" t="n">
        <v>22.575</v>
      </c>
      <c r="H136" s="188"/>
      <c r="I136" s="188" t="n">
        <f aca="false">ROUND(G136*H136,2)</f>
        <v>0</v>
      </c>
      <c r="J136" s="189" t="n">
        <v>0.0005</v>
      </c>
      <c r="K136" s="187" t="n">
        <f aca="false">G136*J136</f>
        <v>0.0112875</v>
      </c>
      <c r="L136" s="189" t="n">
        <v>0</v>
      </c>
      <c r="M136" s="187" t="n">
        <f aca="false">G136*L136</f>
        <v>0</v>
      </c>
      <c r="N136" s="190" t="n">
        <v>15</v>
      </c>
      <c r="O136" s="191" t="n">
        <v>8</v>
      </c>
      <c r="P136" s="192" t="s">
        <v>110</v>
      </c>
    </row>
    <row r="137" s="13" customFormat="true" ht="15.75" hidden="false" customHeight="true" outlineLevel="0" collapsed="false">
      <c r="D137" s="177"/>
      <c r="E137" s="178" t="s">
        <v>273</v>
      </c>
      <c r="G137" s="179" t="n">
        <v>22.575</v>
      </c>
      <c r="P137" s="177" t="s">
        <v>110</v>
      </c>
      <c r="Q137" s="177" t="s">
        <v>110</v>
      </c>
      <c r="R137" s="177" t="s">
        <v>112</v>
      </c>
      <c r="S137" s="177" t="s">
        <v>102</v>
      </c>
    </row>
    <row r="138" s="13" customFormat="true" ht="15.75" hidden="false" customHeight="true" outlineLevel="0" collapsed="false">
      <c r="D138" s="181"/>
      <c r="E138" s="182" t="s">
        <v>116</v>
      </c>
      <c r="G138" s="183" t="n">
        <v>22.575</v>
      </c>
      <c r="P138" s="181" t="s">
        <v>110</v>
      </c>
      <c r="Q138" s="181" t="s">
        <v>117</v>
      </c>
      <c r="R138" s="181" t="s">
        <v>112</v>
      </c>
      <c r="S138" s="181" t="s">
        <v>103</v>
      </c>
    </row>
    <row r="139" s="13" customFormat="true" ht="13.5" hidden="false" customHeight="true" outlineLevel="0" collapsed="false">
      <c r="A139" s="184" t="s">
        <v>274</v>
      </c>
      <c r="B139" s="184" t="s">
        <v>235</v>
      </c>
      <c r="C139" s="184" t="s">
        <v>236</v>
      </c>
      <c r="D139" s="185" t="s">
        <v>275</v>
      </c>
      <c r="E139" s="186" t="s">
        <v>276</v>
      </c>
      <c r="F139" s="184" t="s">
        <v>232</v>
      </c>
      <c r="G139" s="187" t="n">
        <v>110.67</v>
      </c>
      <c r="H139" s="188"/>
      <c r="I139" s="188" t="n">
        <f aca="false">ROUND(G139*H139,2)</f>
        <v>0</v>
      </c>
      <c r="J139" s="189" t="n">
        <v>0.0002</v>
      </c>
      <c r="K139" s="187" t="n">
        <f aca="false">G139*J139</f>
        <v>0.022134</v>
      </c>
      <c r="L139" s="189" t="n">
        <v>0</v>
      </c>
      <c r="M139" s="187" t="n">
        <f aca="false">G139*L139</f>
        <v>0</v>
      </c>
      <c r="N139" s="190" t="n">
        <v>15</v>
      </c>
      <c r="O139" s="191" t="n">
        <v>8</v>
      </c>
      <c r="P139" s="192" t="s">
        <v>110</v>
      </c>
    </row>
    <row r="140" s="13" customFormat="true" ht="24" hidden="false" customHeight="true" outlineLevel="0" collapsed="false">
      <c r="D140" s="177"/>
      <c r="E140" s="178" t="s">
        <v>277</v>
      </c>
      <c r="G140" s="179" t="n">
        <v>172.2</v>
      </c>
      <c r="P140" s="177" t="s">
        <v>110</v>
      </c>
      <c r="Q140" s="177" t="s">
        <v>110</v>
      </c>
      <c r="R140" s="177" t="s">
        <v>112</v>
      </c>
      <c r="S140" s="177" t="s">
        <v>102</v>
      </c>
    </row>
    <row r="141" s="13" customFormat="true" ht="15.75" hidden="false" customHeight="true" outlineLevel="0" collapsed="false">
      <c r="D141" s="174"/>
      <c r="E141" s="175" t="s">
        <v>278</v>
      </c>
      <c r="G141" s="180"/>
      <c r="P141" s="174" t="s">
        <v>110</v>
      </c>
      <c r="Q141" s="174" t="s">
        <v>103</v>
      </c>
      <c r="R141" s="174" t="s">
        <v>112</v>
      </c>
      <c r="S141" s="174" t="s">
        <v>102</v>
      </c>
    </row>
    <row r="142" s="13" customFormat="true" ht="15.75" hidden="false" customHeight="true" outlineLevel="0" collapsed="false">
      <c r="D142" s="177"/>
      <c r="E142" s="178" t="s">
        <v>279</v>
      </c>
      <c r="G142" s="179" t="n">
        <v>-61.53</v>
      </c>
      <c r="P142" s="177" t="s">
        <v>110</v>
      </c>
      <c r="Q142" s="177" t="s">
        <v>110</v>
      </c>
      <c r="R142" s="177" t="s">
        <v>112</v>
      </c>
      <c r="S142" s="177" t="s">
        <v>102</v>
      </c>
    </row>
    <row r="143" s="13" customFormat="true" ht="15.75" hidden="false" customHeight="true" outlineLevel="0" collapsed="false">
      <c r="D143" s="181"/>
      <c r="E143" s="182" t="s">
        <v>116</v>
      </c>
      <c r="G143" s="183" t="n">
        <v>110.67</v>
      </c>
      <c r="P143" s="181" t="s">
        <v>110</v>
      </c>
      <c r="Q143" s="181" t="s">
        <v>117</v>
      </c>
      <c r="R143" s="181" t="s">
        <v>112</v>
      </c>
      <c r="S143" s="181" t="s">
        <v>103</v>
      </c>
    </row>
    <row r="144" s="13" customFormat="true" ht="13.5" hidden="false" customHeight="true" outlineLevel="0" collapsed="false">
      <c r="A144" s="166" t="s">
        <v>280</v>
      </c>
      <c r="B144" s="166" t="s">
        <v>105</v>
      </c>
      <c r="C144" s="166" t="s">
        <v>139</v>
      </c>
      <c r="D144" s="167" t="s">
        <v>281</v>
      </c>
      <c r="E144" s="168" t="s">
        <v>282</v>
      </c>
      <c r="F144" s="166" t="s">
        <v>232</v>
      </c>
      <c r="G144" s="169" t="n">
        <v>1225.16</v>
      </c>
      <c r="H144" s="170"/>
      <c r="I144" s="170" t="n">
        <f aca="false">ROUND(G144*H144,2)</f>
        <v>0</v>
      </c>
      <c r="J144" s="171" t="n">
        <v>0</v>
      </c>
      <c r="K144" s="169" t="n">
        <f aca="false">G144*J144</f>
        <v>0</v>
      </c>
      <c r="L144" s="171" t="n">
        <v>0</v>
      </c>
      <c r="M144" s="169" t="n">
        <f aca="false">G144*L144</f>
        <v>0</v>
      </c>
      <c r="N144" s="172" t="n">
        <v>15</v>
      </c>
      <c r="O144" s="173" t="n">
        <v>4</v>
      </c>
      <c r="P144" s="13" t="s">
        <v>110</v>
      </c>
    </row>
    <row r="145" s="13" customFormat="true" ht="15.75" hidden="false" customHeight="true" outlineLevel="0" collapsed="false">
      <c r="D145" s="177"/>
      <c r="E145" s="178" t="s">
        <v>283</v>
      </c>
      <c r="G145" s="179" t="n">
        <v>1225.16</v>
      </c>
      <c r="P145" s="177" t="s">
        <v>110</v>
      </c>
      <c r="Q145" s="177" t="s">
        <v>110</v>
      </c>
      <c r="R145" s="177" t="s">
        <v>112</v>
      </c>
      <c r="S145" s="177" t="s">
        <v>102</v>
      </c>
    </row>
    <row r="146" s="13" customFormat="true" ht="15.75" hidden="false" customHeight="true" outlineLevel="0" collapsed="false">
      <c r="D146" s="181"/>
      <c r="E146" s="182" t="s">
        <v>116</v>
      </c>
      <c r="G146" s="183" t="n">
        <v>1225.16</v>
      </c>
      <c r="P146" s="181" t="s">
        <v>110</v>
      </c>
      <c r="Q146" s="181" t="s">
        <v>117</v>
      </c>
      <c r="R146" s="181" t="s">
        <v>112</v>
      </c>
      <c r="S146" s="181" t="s">
        <v>103</v>
      </c>
    </row>
    <row r="147" s="13" customFormat="true" ht="13.5" hidden="false" customHeight="true" outlineLevel="0" collapsed="false">
      <c r="A147" s="184" t="s">
        <v>284</v>
      </c>
      <c r="B147" s="184" t="s">
        <v>235</v>
      </c>
      <c r="C147" s="184" t="s">
        <v>236</v>
      </c>
      <c r="D147" s="185" t="s">
        <v>285</v>
      </c>
      <c r="E147" s="186" t="s">
        <v>286</v>
      </c>
      <c r="F147" s="184" t="s">
        <v>232</v>
      </c>
      <c r="G147" s="187" t="n">
        <v>1286.418</v>
      </c>
      <c r="H147" s="188"/>
      <c r="I147" s="188" t="n">
        <f aca="false">ROUND(G147*H147,2)</f>
        <v>0</v>
      </c>
      <c r="J147" s="189" t="n">
        <v>4E-005</v>
      </c>
      <c r="K147" s="187" t="n">
        <f aca="false">G147*J147</f>
        <v>0.05145672</v>
      </c>
      <c r="L147" s="189" t="n">
        <v>0</v>
      </c>
      <c r="M147" s="187" t="n">
        <f aca="false">G147*L147</f>
        <v>0</v>
      </c>
      <c r="N147" s="190" t="n">
        <v>15</v>
      </c>
      <c r="O147" s="191" t="n">
        <v>8</v>
      </c>
      <c r="P147" s="192" t="s">
        <v>110</v>
      </c>
    </row>
    <row r="148" s="13" customFormat="true" ht="15.75" hidden="false" customHeight="true" outlineLevel="0" collapsed="false">
      <c r="D148" s="177"/>
      <c r="E148" s="178" t="s">
        <v>287</v>
      </c>
      <c r="G148" s="179" t="n">
        <v>2034.585</v>
      </c>
      <c r="P148" s="177" t="s">
        <v>110</v>
      </c>
      <c r="Q148" s="177" t="s">
        <v>110</v>
      </c>
      <c r="R148" s="177" t="s">
        <v>112</v>
      </c>
      <c r="S148" s="177" t="s">
        <v>102</v>
      </c>
    </row>
    <row r="149" s="13" customFormat="true" ht="15.75" hidden="false" customHeight="true" outlineLevel="0" collapsed="false">
      <c r="D149" s="174"/>
      <c r="E149" s="175" t="s">
        <v>182</v>
      </c>
      <c r="G149" s="180"/>
      <c r="P149" s="174" t="s">
        <v>110</v>
      </c>
      <c r="Q149" s="174" t="s">
        <v>103</v>
      </c>
      <c r="R149" s="174" t="s">
        <v>112</v>
      </c>
      <c r="S149" s="174" t="s">
        <v>102</v>
      </c>
    </row>
    <row r="150" s="13" customFormat="true" ht="15.75" hidden="false" customHeight="true" outlineLevel="0" collapsed="false">
      <c r="D150" s="177"/>
      <c r="E150" s="178" t="s">
        <v>288</v>
      </c>
      <c r="G150" s="179" t="n">
        <v>-748.167</v>
      </c>
      <c r="P150" s="177" t="s">
        <v>110</v>
      </c>
      <c r="Q150" s="177" t="s">
        <v>110</v>
      </c>
      <c r="R150" s="177" t="s">
        <v>112</v>
      </c>
      <c r="S150" s="177" t="s">
        <v>102</v>
      </c>
    </row>
    <row r="151" s="13" customFormat="true" ht="15.75" hidden="false" customHeight="true" outlineLevel="0" collapsed="false">
      <c r="D151" s="181"/>
      <c r="E151" s="182" t="s">
        <v>116</v>
      </c>
      <c r="G151" s="183" t="n">
        <v>1286.418</v>
      </c>
      <c r="P151" s="181" t="s">
        <v>110</v>
      </c>
      <c r="Q151" s="181" t="s">
        <v>117</v>
      </c>
      <c r="R151" s="181" t="s">
        <v>112</v>
      </c>
      <c r="S151" s="181" t="s">
        <v>103</v>
      </c>
    </row>
    <row r="152" s="13" customFormat="true" ht="24" hidden="false" customHeight="true" outlineLevel="0" collapsed="false">
      <c r="A152" s="166" t="s">
        <v>289</v>
      </c>
      <c r="B152" s="166" t="s">
        <v>105</v>
      </c>
      <c r="C152" s="166" t="s">
        <v>139</v>
      </c>
      <c r="D152" s="167" t="s">
        <v>290</v>
      </c>
      <c r="E152" s="168" t="s">
        <v>291</v>
      </c>
      <c r="F152" s="166" t="s">
        <v>162</v>
      </c>
      <c r="G152" s="169" t="n">
        <v>17.21</v>
      </c>
      <c r="H152" s="170"/>
      <c r="I152" s="170" t="n">
        <f aca="false">ROUND(G152*H152,2)</f>
        <v>0</v>
      </c>
      <c r="J152" s="171" t="n">
        <v>0.00832</v>
      </c>
      <c r="K152" s="169" t="n">
        <f aca="false">G152*J152</f>
        <v>0.1431872</v>
      </c>
      <c r="L152" s="171" t="n">
        <v>0</v>
      </c>
      <c r="M152" s="169" t="n">
        <f aca="false">G152*L152</f>
        <v>0</v>
      </c>
      <c r="N152" s="172" t="n">
        <v>15</v>
      </c>
      <c r="O152" s="173" t="n">
        <v>4</v>
      </c>
      <c r="P152" s="13" t="s">
        <v>110</v>
      </c>
    </row>
    <row r="153" s="13" customFormat="true" ht="15.75" hidden="false" customHeight="true" outlineLevel="0" collapsed="false">
      <c r="D153" s="174"/>
      <c r="E153" s="175" t="s">
        <v>34</v>
      </c>
      <c r="G153" s="176"/>
      <c r="P153" s="174" t="s">
        <v>110</v>
      </c>
      <c r="Q153" s="174" t="s">
        <v>103</v>
      </c>
      <c r="R153" s="174" t="s">
        <v>112</v>
      </c>
      <c r="S153" s="174" t="s">
        <v>102</v>
      </c>
    </row>
    <row r="154" s="13" customFormat="true" ht="24" hidden="false" customHeight="true" outlineLevel="0" collapsed="false">
      <c r="D154" s="177"/>
      <c r="E154" s="178" t="s">
        <v>292</v>
      </c>
      <c r="G154" s="179" t="n">
        <v>26.75</v>
      </c>
      <c r="P154" s="177" t="s">
        <v>110</v>
      </c>
      <c r="Q154" s="177" t="s">
        <v>110</v>
      </c>
      <c r="R154" s="177" t="s">
        <v>112</v>
      </c>
      <c r="S154" s="177" t="s">
        <v>102</v>
      </c>
    </row>
    <row r="155" s="13" customFormat="true" ht="15.75" hidden="false" customHeight="true" outlineLevel="0" collapsed="false">
      <c r="D155" s="174"/>
      <c r="E155" s="175" t="s">
        <v>36</v>
      </c>
      <c r="G155" s="180"/>
      <c r="P155" s="174" t="s">
        <v>110</v>
      </c>
      <c r="Q155" s="174" t="s">
        <v>103</v>
      </c>
      <c r="R155" s="174" t="s">
        <v>112</v>
      </c>
      <c r="S155" s="174" t="s">
        <v>102</v>
      </c>
    </row>
    <row r="156" s="13" customFormat="true" ht="15.75" hidden="false" customHeight="true" outlineLevel="0" collapsed="false">
      <c r="D156" s="177"/>
      <c r="E156" s="178" t="s">
        <v>293</v>
      </c>
      <c r="G156" s="179" t="n">
        <v>25</v>
      </c>
      <c r="P156" s="177" t="s">
        <v>110</v>
      </c>
      <c r="Q156" s="177" t="s">
        <v>110</v>
      </c>
      <c r="R156" s="177" t="s">
        <v>112</v>
      </c>
      <c r="S156" s="177" t="s">
        <v>102</v>
      </c>
    </row>
    <row r="157" s="13" customFormat="true" ht="15.75" hidden="false" customHeight="true" outlineLevel="0" collapsed="false">
      <c r="D157" s="174"/>
      <c r="E157" s="175" t="s">
        <v>252</v>
      </c>
      <c r="G157" s="180"/>
      <c r="P157" s="174" t="s">
        <v>110</v>
      </c>
      <c r="Q157" s="174" t="s">
        <v>103</v>
      </c>
      <c r="R157" s="174" t="s">
        <v>112</v>
      </c>
      <c r="S157" s="174" t="s">
        <v>102</v>
      </c>
    </row>
    <row r="158" s="13" customFormat="true" ht="15.75" hidden="false" customHeight="true" outlineLevel="0" collapsed="false">
      <c r="D158" s="177"/>
      <c r="E158" s="178" t="s">
        <v>294</v>
      </c>
      <c r="G158" s="179" t="n">
        <v>3.96</v>
      </c>
      <c r="P158" s="177" t="s">
        <v>110</v>
      </c>
      <c r="Q158" s="177" t="s">
        <v>110</v>
      </c>
      <c r="R158" s="177" t="s">
        <v>112</v>
      </c>
      <c r="S158" s="177" t="s">
        <v>102</v>
      </c>
    </row>
    <row r="159" s="13" customFormat="true" ht="15.75" hidden="false" customHeight="true" outlineLevel="0" collapsed="false">
      <c r="D159" s="193"/>
      <c r="E159" s="194" t="s">
        <v>295</v>
      </c>
      <c r="G159" s="195" t="n">
        <v>55.71</v>
      </c>
      <c r="P159" s="193" t="s">
        <v>110</v>
      </c>
      <c r="Q159" s="193" t="s">
        <v>121</v>
      </c>
      <c r="R159" s="193" t="s">
        <v>112</v>
      </c>
      <c r="S159" s="193" t="s">
        <v>102</v>
      </c>
    </row>
    <row r="160" s="13" customFormat="true" ht="15.75" hidden="false" customHeight="true" outlineLevel="0" collapsed="false">
      <c r="D160" s="174"/>
      <c r="E160" s="175" t="s">
        <v>182</v>
      </c>
      <c r="G160" s="180"/>
      <c r="P160" s="174" t="s">
        <v>110</v>
      </c>
      <c r="Q160" s="174" t="s">
        <v>103</v>
      </c>
      <c r="R160" s="174" t="s">
        <v>112</v>
      </c>
      <c r="S160" s="174" t="s">
        <v>102</v>
      </c>
    </row>
    <row r="161" s="13" customFormat="true" ht="15.75" hidden="false" customHeight="true" outlineLevel="0" collapsed="false">
      <c r="D161" s="177"/>
      <c r="E161" s="178" t="s">
        <v>296</v>
      </c>
      <c r="G161" s="179" t="n">
        <v>-38.5</v>
      </c>
      <c r="P161" s="177" t="s">
        <v>110</v>
      </c>
      <c r="Q161" s="177" t="s">
        <v>110</v>
      </c>
      <c r="R161" s="177" t="s">
        <v>112</v>
      </c>
      <c r="S161" s="177" t="s">
        <v>102</v>
      </c>
    </row>
    <row r="162" s="13" customFormat="true" ht="15.75" hidden="false" customHeight="true" outlineLevel="0" collapsed="false">
      <c r="D162" s="181"/>
      <c r="E162" s="182" t="s">
        <v>116</v>
      </c>
      <c r="G162" s="183" t="n">
        <v>17.21</v>
      </c>
      <c r="P162" s="181" t="s">
        <v>110</v>
      </c>
      <c r="Q162" s="181" t="s">
        <v>117</v>
      </c>
      <c r="R162" s="181" t="s">
        <v>112</v>
      </c>
      <c r="S162" s="181" t="s">
        <v>103</v>
      </c>
    </row>
    <row r="163" s="13" customFormat="true" ht="24" hidden="false" customHeight="true" outlineLevel="0" collapsed="false">
      <c r="A163" s="184" t="s">
        <v>297</v>
      </c>
      <c r="B163" s="184" t="s">
        <v>235</v>
      </c>
      <c r="C163" s="184" t="s">
        <v>236</v>
      </c>
      <c r="D163" s="185" t="s">
        <v>298</v>
      </c>
      <c r="E163" s="186" t="s">
        <v>299</v>
      </c>
      <c r="F163" s="184" t="s">
        <v>162</v>
      </c>
      <c r="G163" s="187" t="n">
        <v>17.554</v>
      </c>
      <c r="H163" s="188"/>
      <c r="I163" s="188" t="n">
        <f aca="false">ROUND(G163*H163,2)</f>
        <v>0</v>
      </c>
      <c r="J163" s="189" t="n">
        <v>0.0035</v>
      </c>
      <c r="K163" s="187" t="n">
        <f aca="false">G163*J163</f>
        <v>0.061439</v>
      </c>
      <c r="L163" s="189" t="n">
        <v>0</v>
      </c>
      <c r="M163" s="187" t="n">
        <f aca="false">G163*L163</f>
        <v>0</v>
      </c>
      <c r="N163" s="190" t="n">
        <v>15</v>
      </c>
      <c r="O163" s="191" t="n">
        <v>8</v>
      </c>
      <c r="P163" s="192" t="s">
        <v>110</v>
      </c>
    </row>
    <row r="164" s="13" customFormat="true" ht="15.75" hidden="false" customHeight="true" outlineLevel="0" collapsed="false">
      <c r="D164" s="177"/>
      <c r="E164" s="178" t="s">
        <v>300</v>
      </c>
      <c r="G164" s="179" t="n">
        <v>17.554</v>
      </c>
      <c r="P164" s="177" t="s">
        <v>110</v>
      </c>
      <c r="Q164" s="177" t="s">
        <v>110</v>
      </c>
      <c r="R164" s="177" t="s">
        <v>112</v>
      </c>
      <c r="S164" s="177" t="s">
        <v>102</v>
      </c>
    </row>
    <row r="165" s="13" customFormat="true" ht="15.75" hidden="false" customHeight="true" outlineLevel="0" collapsed="false">
      <c r="D165" s="181"/>
      <c r="E165" s="182" t="s">
        <v>116</v>
      </c>
      <c r="G165" s="183" t="n">
        <v>17.554</v>
      </c>
      <c r="P165" s="181" t="s">
        <v>110</v>
      </c>
      <c r="Q165" s="181" t="s">
        <v>117</v>
      </c>
      <c r="R165" s="181" t="s">
        <v>112</v>
      </c>
      <c r="S165" s="181" t="s">
        <v>103</v>
      </c>
    </row>
    <row r="166" s="13" customFormat="true" ht="24" hidden="false" customHeight="true" outlineLevel="0" collapsed="false">
      <c r="A166" s="166" t="s">
        <v>301</v>
      </c>
      <c r="B166" s="166" t="s">
        <v>105</v>
      </c>
      <c r="C166" s="166" t="s">
        <v>139</v>
      </c>
      <c r="D166" s="167" t="s">
        <v>302</v>
      </c>
      <c r="E166" s="168" t="s">
        <v>303</v>
      </c>
      <c r="F166" s="166" t="s">
        <v>162</v>
      </c>
      <c r="G166" s="169" t="n">
        <v>166.06</v>
      </c>
      <c r="H166" s="170"/>
      <c r="I166" s="170" t="n">
        <f aca="false">ROUND(G166*H166,2)</f>
        <v>0</v>
      </c>
      <c r="J166" s="171" t="n">
        <v>0.00965</v>
      </c>
      <c r="K166" s="169" t="n">
        <f aca="false">G166*J166</f>
        <v>1.602479</v>
      </c>
      <c r="L166" s="171" t="n">
        <v>0</v>
      </c>
      <c r="M166" s="169" t="n">
        <f aca="false">G166*L166</f>
        <v>0</v>
      </c>
      <c r="N166" s="172" t="n">
        <v>15</v>
      </c>
      <c r="O166" s="173" t="n">
        <v>4</v>
      </c>
      <c r="P166" s="13" t="s">
        <v>110</v>
      </c>
    </row>
    <row r="167" s="13" customFormat="true" ht="15.75" hidden="false" customHeight="true" outlineLevel="0" collapsed="false">
      <c r="D167" s="174"/>
      <c r="E167" s="175" t="s">
        <v>304</v>
      </c>
      <c r="G167" s="176"/>
      <c r="P167" s="174" t="s">
        <v>110</v>
      </c>
      <c r="Q167" s="174" t="s">
        <v>103</v>
      </c>
      <c r="R167" s="174" t="s">
        <v>112</v>
      </c>
      <c r="S167" s="174" t="s">
        <v>102</v>
      </c>
    </row>
    <row r="168" s="13" customFormat="true" ht="15.75" hidden="false" customHeight="true" outlineLevel="0" collapsed="false">
      <c r="D168" s="174"/>
      <c r="E168" s="175" t="s">
        <v>305</v>
      </c>
      <c r="G168" s="176"/>
      <c r="P168" s="174" t="s">
        <v>110</v>
      </c>
      <c r="Q168" s="174" t="s">
        <v>103</v>
      </c>
      <c r="R168" s="174" t="s">
        <v>112</v>
      </c>
      <c r="S168" s="174" t="s">
        <v>102</v>
      </c>
    </row>
    <row r="169" s="13" customFormat="true" ht="15.75" hidden="false" customHeight="true" outlineLevel="0" collapsed="false">
      <c r="D169" s="177"/>
      <c r="E169" s="178" t="s">
        <v>306</v>
      </c>
      <c r="G169" s="179" t="n">
        <v>52.46</v>
      </c>
      <c r="P169" s="177" t="s">
        <v>110</v>
      </c>
      <c r="Q169" s="177" t="s">
        <v>110</v>
      </c>
      <c r="R169" s="177" t="s">
        <v>112</v>
      </c>
      <c r="S169" s="177" t="s">
        <v>102</v>
      </c>
    </row>
    <row r="170" s="13" customFormat="true" ht="15.75" hidden="false" customHeight="true" outlineLevel="0" collapsed="false">
      <c r="D170" s="174"/>
      <c r="E170" s="175" t="s">
        <v>307</v>
      </c>
      <c r="G170" s="180"/>
      <c r="P170" s="174" t="s">
        <v>110</v>
      </c>
      <c r="Q170" s="174" t="s">
        <v>103</v>
      </c>
      <c r="R170" s="174" t="s">
        <v>112</v>
      </c>
      <c r="S170" s="174" t="s">
        <v>102</v>
      </c>
    </row>
    <row r="171" s="13" customFormat="true" ht="15.75" hidden="false" customHeight="true" outlineLevel="0" collapsed="false">
      <c r="D171" s="177"/>
      <c r="E171" s="178" t="s">
        <v>308</v>
      </c>
      <c r="G171" s="179" t="n">
        <v>26.7</v>
      </c>
      <c r="P171" s="177" t="s">
        <v>110</v>
      </c>
      <c r="Q171" s="177" t="s">
        <v>110</v>
      </c>
      <c r="R171" s="177" t="s">
        <v>112</v>
      </c>
      <c r="S171" s="177" t="s">
        <v>102</v>
      </c>
    </row>
    <row r="172" s="13" customFormat="true" ht="15.75" hidden="false" customHeight="true" outlineLevel="0" collapsed="false">
      <c r="D172" s="174"/>
      <c r="E172" s="175" t="s">
        <v>309</v>
      </c>
      <c r="G172" s="180"/>
      <c r="P172" s="174" t="s">
        <v>110</v>
      </c>
      <c r="Q172" s="174" t="s">
        <v>103</v>
      </c>
      <c r="R172" s="174" t="s">
        <v>112</v>
      </c>
      <c r="S172" s="174" t="s">
        <v>102</v>
      </c>
    </row>
    <row r="173" s="13" customFormat="true" ht="15.75" hidden="false" customHeight="true" outlineLevel="0" collapsed="false">
      <c r="D173" s="177"/>
      <c r="E173" s="178" t="s">
        <v>310</v>
      </c>
      <c r="G173" s="179" t="n">
        <v>3.5</v>
      </c>
      <c r="P173" s="177" t="s">
        <v>110</v>
      </c>
      <c r="Q173" s="177" t="s">
        <v>110</v>
      </c>
      <c r="R173" s="177" t="s">
        <v>112</v>
      </c>
      <c r="S173" s="177" t="s">
        <v>102</v>
      </c>
    </row>
    <row r="174" s="13" customFormat="true" ht="15.75" hidden="false" customHeight="true" outlineLevel="0" collapsed="false">
      <c r="D174" s="174"/>
      <c r="E174" s="175" t="s">
        <v>311</v>
      </c>
      <c r="G174" s="180"/>
      <c r="P174" s="174" t="s">
        <v>110</v>
      </c>
      <c r="Q174" s="174" t="s">
        <v>103</v>
      </c>
      <c r="R174" s="174" t="s">
        <v>112</v>
      </c>
      <c r="S174" s="174" t="s">
        <v>102</v>
      </c>
    </row>
    <row r="175" s="13" customFormat="true" ht="15.75" hidden="false" customHeight="true" outlineLevel="0" collapsed="false">
      <c r="D175" s="177"/>
      <c r="E175" s="178" t="s">
        <v>312</v>
      </c>
      <c r="G175" s="179" t="n">
        <v>27.2</v>
      </c>
      <c r="P175" s="177" t="s">
        <v>110</v>
      </c>
      <c r="Q175" s="177" t="s">
        <v>110</v>
      </c>
      <c r="R175" s="177" t="s">
        <v>112</v>
      </c>
      <c r="S175" s="177" t="s">
        <v>102</v>
      </c>
    </row>
    <row r="176" s="13" customFormat="true" ht="15.75" hidden="false" customHeight="true" outlineLevel="0" collapsed="false">
      <c r="D176" s="174"/>
      <c r="E176" s="175" t="s">
        <v>313</v>
      </c>
      <c r="G176" s="180"/>
      <c r="P176" s="174" t="s">
        <v>110</v>
      </c>
      <c r="Q176" s="174" t="s">
        <v>103</v>
      </c>
      <c r="R176" s="174" t="s">
        <v>112</v>
      </c>
      <c r="S176" s="174" t="s">
        <v>102</v>
      </c>
    </row>
    <row r="177" s="13" customFormat="true" ht="15.75" hidden="false" customHeight="true" outlineLevel="0" collapsed="false">
      <c r="D177" s="174"/>
      <c r="E177" s="175" t="s">
        <v>305</v>
      </c>
      <c r="G177" s="180"/>
      <c r="P177" s="174" t="s">
        <v>110</v>
      </c>
      <c r="Q177" s="174" t="s">
        <v>103</v>
      </c>
      <c r="R177" s="174" t="s">
        <v>112</v>
      </c>
      <c r="S177" s="174" t="s">
        <v>102</v>
      </c>
    </row>
    <row r="178" s="13" customFormat="true" ht="15.75" hidden="false" customHeight="true" outlineLevel="0" collapsed="false">
      <c r="D178" s="177"/>
      <c r="E178" s="178" t="s">
        <v>314</v>
      </c>
      <c r="G178" s="179" t="n">
        <v>15.84</v>
      </c>
      <c r="P178" s="177" t="s">
        <v>110</v>
      </c>
      <c r="Q178" s="177" t="s">
        <v>110</v>
      </c>
      <c r="R178" s="177" t="s">
        <v>112</v>
      </c>
      <c r="S178" s="177" t="s">
        <v>102</v>
      </c>
    </row>
    <row r="179" s="13" customFormat="true" ht="15.75" hidden="false" customHeight="true" outlineLevel="0" collapsed="false">
      <c r="D179" s="174"/>
      <c r="E179" s="175" t="s">
        <v>307</v>
      </c>
      <c r="G179" s="180"/>
      <c r="P179" s="174" t="s">
        <v>110</v>
      </c>
      <c r="Q179" s="174" t="s">
        <v>103</v>
      </c>
      <c r="R179" s="174" t="s">
        <v>112</v>
      </c>
      <c r="S179" s="174" t="s">
        <v>102</v>
      </c>
    </row>
    <row r="180" s="13" customFormat="true" ht="15.75" hidden="false" customHeight="true" outlineLevel="0" collapsed="false">
      <c r="D180" s="177"/>
      <c r="E180" s="178" t="s">
        <v>315</v>
      </c>
      <c r="G180" s="179" t="n">
        <v>4.4</v>
      </c>
      <c r="P180" s="177" t="s">
        <v>110</v>
      </c>
      <c r="Q180" s="177" t="s">
        <v>110</v>
      </c>
      <c r="R180" s="177" t="s">
        <v>112</v>
      </c>
      <c r="S180" s="177" t="s">
        <v>102</v>
      </c>
    </row>
    <row r="181" s="13" customFormat="true" ht="15.75" hidden="false" customHeight="true" outlineLevel="0" collapsed="false">
      <c r="D181" s="174"/>
      <c r="E181" s="175" t="s">
        <v>309</v>
      </c>
      <c r="G181" s="180"/>
      <c r="P181" s="174" t="s">
        <v>110</v>
      </c>
      <c r="Q181" s="174" t="s">
        <v>103</v>
      </c>
      <c r="R181" s="174" t="s">
        <v>112</v>
      </c>
      <c r="S181" s="174" t="s">
        <v>102</v>
      </c>
    </row>
    <row r="182" s="13" customFormat="true" ht="15.75" hidden="false" customHeight="true" outlineLevel="0" collapsed="false">
      <c r="D182" s="177"/>
      <c r="E182" s="178" t="s">
        <v>316</v>
      </c>
      <c r="G182" s="179" t="n">
        <v>0.25</v>
      </c>
      <c r="P182" s="177" t="s">
        <v>110</v>
      </c>
      <c r="Q182" s="177" t="s">
        <v>110</v>
      </c>
      <c r="R182" s="177" t="s">
        <v>112</v>
      </c>
      <c r="S182" s="177" t="s">
        <v>102</v>
      </c>
    </row>
    <row r="183" s="13" customFormat="true" ht="15.75" hidden="false" customHeight="true" outlineLevel="0" collapsed="false">
      <c r="D183" s="174"/>
      <c r="E183" s="175" t="s">
        <v>317</v>
      </c>
      <c r="G183" s="180"/>
      <c r="P183" s="174" t="s">
        <v>110</v>
      </c>
      <c r="Q183" s="174" t="s">
        <v>103</v>
      </c>
      <c r="R183" s="174" t="s">
        <v>112</v>
      </c>
      <c r="S183" s="174" t="s">
        <v>102</v>
      </c>
    </row>
    <row r="184" s="13" customFormat="true" ht="15.75" hidden="false" customHeight="true" outlineLevel="0" collapsed="false">
      <c r="D184" s="174"/>
      <c r="E184" s="175" t="s">
        <v>305</v>
      </c>
      <c r="G184" s="180"/>
      <c r="P184" s="174" t="s">
        <v>110</v>
      </c>
      <c r="Q184" s="174" t="s">
        <v>103</v>
      </c>
      <c r="R184" s="174" t="s">
        <v>112</v>
      </c>
      <c r="S184" s="174" t="s">
        <v>102</v>
      </c>
    </row>
    <row r="185" s="13" customFormat="true" ht="15.75" hidden="false" customHeight="true" outlineLevel="0" collapsed="false">
      <c r="D185" s="177"/>
      <c r="E185" s="178" t="s">
        <v>318</v>
      </c>
      <c r="G185" s="179" t="n">
        <v>11.22</v>
      </c>
      <c r="P185" s="177" t="s">
        <v>110</v>
      </c>
      <c r="Q185" s="177" t="s">
        <v>110</v>
      </c>
      <c r="R185" s="177" t="s">
        <v>112</v>
      </c>
      <c r="S185" s="177" t="s">
        <v>102</v>
      </c>
    </row>
    <row r="186" s="13" customFormat="true" ht="15.75" hidden="false" customHeight="true" outlineLevel="0" collapsed="false">
      <c r="D186" s="174"/>
      <c r="E186" s="175" t="s">
        <v>307</v>
      </c>
      <c r="G186" s="180"/>
      <c r="P186" s="174" t="s">
        <v>110</v>
      </c>
      <c r="Q186" s="174" t="s">
        <v>103</v>
      </c>
      <c r="R186" s="174" t="s">
        <v>112</v>
      </c>
      <c r="S186" s="174" t="s">
        <v>102</v>
      </c>
    </row>
    <row r="187" s="13" customFormat="true" ht="15.75" hidden="false" customHeight="true" outlineLevel="0" collapsed="false">
      <c r="D187" s="177"/>
      <c r="E187" s="178" t="s">
        <v>319</v>
      </c>
      <c r="G187" s="179" t="n">
        <v>4.74</v>
      </c>
      <c r="P187" s="177" t="s">
        <v>110</v>
      </c>
      <c r="Q187" s="177" t="s">
        <v>110</v>
      </c>
      <c r="R187" s="177" t="s">
        <v>112</v>
      </c>
      <c r="S187" s="177" t="s">
        <v>102</v>
      </c>
    </row>
    <row r="188" s="13" customFormat="true" ht="15.75" hidden="false" customHeight="true" outlineLevel="0" collapsed="false">
      <c r="D188" s="174"/>
      <c r="E188" s="175" t="s">
        <v>309</v>
      </c>
      <c r="G188" s="180"/>
      <c r="P188" s="174" t="s">
        <v>110</v>
      </c>
      <c r="Q188" s="174" t="s">
        <v>103</v>
      </c>
      <c r="R188" s="174" t="s">
        <v>112</v>
      </c>
      <c r="S188" s="174" t="s">
        <v>102</v>
      </c>
    </row>
    <row r="189" s="13" customFormat="true" ht="15.75" hidden="false" customHeight="true" outlineLevel="0" collapsed="false">
      <c r="D189" s="177"/>
      <c r="E189" s="178" t="s">
        <v>316</v>
      </c>
      <c r="G189" s="179" t="n">
        <v>0.25</v>
      </c>
      <c r="P189" s="177" t="s">
        <v>110</v>
      </c>
      <c r="Q189" s="177" t="s">
        <v>110</v>
      </c>
      <c r="R189" s="177" t="s">
        <v>112</v>
      </c>
      <c r="S189" s="177" t="s">
        <v>102</v>
      </c>
    </row>
    <row r="190" s="13" customFormat="true" ht="15.75" hidden="false" customHeight="true" outlineLevel="0" collapsed="false">
      <c r="D190" s="174"/>
      <c r="E190" s="175" t="s">
        <v>320</v>
      </c>
      <c r="G190" s="180"/>
      <c r="P190" s="174" t="s">
        <v>110</v>
      </c>
      <c r="Q190" s="174" t="s">
        <v>103</v>
      </c>
      <c r="R190" s="174" t="s">
        <v>112</v>
      </c>
      <c r="S190" s="174" t="s">
        <v>102</v>
      </c>
    </row>
    <row r="191" s="13" customFormat="true" ht="15.75" hidden="false" customHeight="true" outlineLevel="0" collapsed="false">
      <c r="D191" s="174"/>
      <c r="E191" s="175" t="s">
        <v>321</v>
      </c>
      <c r="G191" s="180"/>
      <c r="P191" s="174" t="s">
        <v>110</v>
      </c>
      <c r="Q191" s="174" t="s">
        <v>103</v>
      </c>
      <c r="R191" s="174" t="s">
        <v>112</v>
      </c>
      <c r="S191" s="174" t="s">
        <v>102</v>
      </c>
    </row>
    <row r="192" s="13" customFormat="true" ht="15.75" hidden="false" customHeight="true" outlineLevel="0" collapsed="false">
      <c r="D192" s="177"/>
      <c r="E192" s="178" t="s">
        <v>322</v>
      </c>
      <c r="G192" s="179" t="n">
        <v>9.93</v>
      </c>
      <c r="P192" s="177" t="s">
        <v>110</v>
      </c>
      <c r="Q192" s="177" t="s">
        <v>110</v>
      </c>
      <c r="R192" s="177" t="s">
        <v>112</v>
      </c>
      <c r="S192" s="177" t="s">
        <v>102</v>
      </c>
    </row>
    <row r="193" s="13" customFormat="true" ht="15.75" hidden="false" customHeight="true" outlineLevel="0" collapsed="false">
      <c r="D193" s="174"/>
      <c r="E193" s="175" t="s">
        <v>323</v>
      </c>
      <c r="G193" s="180"/>
      <c r="P193" s="174" t="s">
        <v>110</v>
      </c>
      <c r="Q193" s="174" t="s">
        <v>103</v>
      </c>
      <c r="R193" s="174" t="s">
        <v>112</v>
      </c>
      <c r="S193" s="174" t="s">
        <v>102</v>
      </c>
    </row>
    <row r="194" s="13" customFormat="true" ht="15.75" hidden="false" customHeight="true" outlineLevel="0" collapsed="false">
      <c r="D194" s="177"/>
      <c r="E194" s="178" t="s">
        <v>324</v>
      </c>
      <c r="G194" s="179" t="n">
        <v>1.2</v>
      </c>
      <c r="P194" s="177" t="s">
        <v>110</v>
      </c>
      <c r="Q194" s="177" t="s">
        <v>110</v>
      </c>
      <c r="R194" s="177" t="s">
        <v>112</v>
      </c>
      <c r="S194" s="177" t="s">
        <v>102</v>
      </c>
    </row>
    <row r="195" s="13" customFormat="true" ht="15.75" hidden="false" customHeight="true" outlineLevel="0" collapsed="false">
      <c r="D195" s="174"/>
      <c r="E195" s="175" t="s">
        <v>304</v>
      </c>
      <c r="G195" s="180"/>
      <c r="P195" s="174" t="s">
        <v>110</v>
      </c>
      <c r="Q195" s="174" t="s">
        <v>103</v>
      </c>
      <c r="R195" s="174" t="s">
        <v>112</v>
      </c>
      <c r="S195" s="174" t="s">
        <v>102</v>
      </c>
    </row>
    <row r="196" s="13" customFormat="true" ht="15.75" hidden="false" customHeight="true" outlineLevel="0" collapsed="false">
      <c r="D196" s="177"/>
      <c r="E196" s="178" t="s">
        <v>325</v>
      </c>
      <c r="G196" s="179" t="n">
        <v>8.37</v>
      </c>
      <c r="P196" s="177" t="s">
        <v>110</v>
      </c>
      <c r="Q196" s="177" t="s">
        <v>110</v>
      </c>
      <c r="R196" s="177" t="s">
        <v>112</v>
      </c>
      <c r="S196" s="177" t="s">
        <v>102</v>
      </c>
    </row>
    <row r="197" s="13" customFormat="true" ht="15.75" hidden="false" customHeight="true" outlineLevel="0" collapsed="false">
      <c r="D197" s="181"/>
      <c r="E197" s="182" t="s">
        <v>116</v>
      </c>
      <c r="G197" s="183" t="n">
        <v>166.06</v>
      </c>
      <c r="P197" s="181" t="s">
        <v>110</v>
      </c>
      <c r="Q197" s="181" t="s">
        <v>117</v>
      </c>
      <c r="R197" s="181" t="s">
        <v>112</v>
      </c>
      <c r="S197" s="181" t="s">
        <v>103</v>
      </c>
    </row>
    <row r="198" s="13" customFormat="true" ht="13.5" hidden="false" customHeight="true" outlineLevel="0" collapsed="false">
      <c r="A198" s="184" t="s">
        <v>326</v>
      </c>
      <c r="B198" s="184" t="s">
        <v>235</v>
      </c>
      <c r="C198" s="184" t="s">
        <v>236</v>
      </c>
      <c r="D198" s="185" t="s">
        <v>327</v>
      </c>
      <c r="E198" s="186" t="s">
        <v>328</v>
      </c>
      <c r="F198" s="184" t="s">
        <v>162</v>
      </c>
      <c r="G198" s="187" t="n">
        <v>81.09</v>
      </c>
      <c r="H198" s="188"/>
      <c r="I198" s="188" t="n">
        <f aca="false">ROUND(G198*H198,2)</f>
        <v>0</v>
      </c>
      <c r="J198" s="189" t="n">
        <v>0.025</v>
      </c>
      <c r="K198" s="187" t="n">
        <f aca="false">G198*J198</f>
        <v>2.02725</v>
      </c>
      <c r="L198" s="189" t="n">
        <v>0</v>
      </c>
      <c r="M198" s="187" t="n">
        <f aca="false">G198*L198</f>
        <v>0</v>
      </c>
      <c r="N198" s="190" t="n">
        <v>15</v>
      </c>
      <c r="O198" s="191" t="n">
        <v>8</v>
      </c>
      <c r="P198" s="192" t="s">
        <v>110</v>
      </c>
    </row>
    <row r="199" s="13" customFormat="true" ht="15.75" hidden="false" customHeight="true" outlineLevel="0" collapsed="false">
      <c r="D199" s="177"/>
      <c r="E199" s="178" t="s">
        <v>329</v>
      </c>
      <c r="G199" s="179" t="n">
        <v>81.09</v>
      </c>
      <c r="P199" s="177" t="s">
        <v>110</v>
      </c>
      <c r="Q199" s="177" t="s">
        <v>110</v>
      </c>
      <c r="R199" s="177" t="s">
        <v>112</v>
      </c>
      <c r="S199" s="177" t="s">
        <v>102</v>
      </c>
    </row>
    <row r="200" s="13" customFormat="true" ht="15.75" hidden="false" customHeight="true" outlineLevel="0" collapsed="false">
      <c r="D200" s="181"/>
      <c r="E200" s="182" t="s">
        <v>116</v>
      </c>
      <c r="G200" s="183" t="n">
        <v>81.09</v>
      </c>
      <c r="P200" s="181" t="s">
        <v>110</v>
      </c>
      <c r="Q200" s="181" t="s">
        <v>117</v>
      </c>
      <c r="R200" s="181" t="s">
        <v>112</v>
      </c>
      <c r="S200" s="181" t="s">
        <v>103</v>
      </c>
    </row>
    <row r="201" s="13" customFormat="true" ht="13.5" hidden="false" customHeight="true" outlineLevel="0" collapsed="false">
      <c r="A201" s="184" t="s">
        <v>330</v>
      </c>
      <c r="B201" s="184" t="s">
        <v>235</v>
      </c>
      <c r="C201" s="184" t="s">
        <v>236</v>
      </c>
      <c r="D201" s="185" t="s">
        <v>331</v>
      </c>
      <c r="E201" s="186" t="s">
        <v>332</v>
      </c>
      <c r="F201" s="184" t="s">
        <v>162</v>
      </c>
      <c r="G201" s="187" t="n">
        <v>4.08</v>
      </c>
      <c r="H201" s="188"/>
      <c r="I201" s="188" t="n">
        <f aca="false">ROUND(G201*H201,2)</f>
        <v>0</v>
      </c>
      <c r="J201" s="189" t="n">
        <v>0.021</v>
      </c>
      <c r="K201" s="187" t="n">
        <f aca="false">G201*J201</f>
        <v>0.08568</v>
      </c>
      <c r="L201" s="189" t="n">
        <v>0</v>
      </c>
      <c r="M201" s="187" t="n">
        <f aca="false">G201*L201</f>
        <v>0</v>
      </c>
      <c r="N201" s="190" t="n">
        <v>15</v>
      </c>
      <c r="O201" s="191" t="n">
        <v>8</v>
      </c>
      <c r="P201" s="192" t="s">
        <v>110</v>
      </c>
    </row>
    <row r="202" s="13" customFormat="true" ht="15.75" hidden="false" customHeight="true" outlineLevel="0" collapsed="false">
      <c r="D202" s="177"/>
      <c r="E202" s="178" t="s">
        <v>333</v>
      </c>
      <c r="G202" s="179" t="n">
        <v>4.08</v>
      </c>
      <c r="P202" s="177" t="s">
        <v>110</v>
      </c>
      <c r="Q202" s="177" t="s">
        <v>110</v>
      </c>
      <c r="R202" s="177" t="s">
        <v>112</v>
      </c>
      <c r="S202" s="177" t="s">
        <v>102</v>
      </c>
    </row>
    <row r="203" s="13" customFormat="true" ht="15.75" hidden="false" customHeight="true" outlineLevel="0" collapsed="false">
      <c r="D203" s="181"/>
      <c r="E203" s="182" t="s">
        <v>116</v>
      </c>
      <c r="G203" s="183" t="n">
        <v>4.08</v>
      </c>
      <c r="P203" s="181" t="s">
        <v>110</v>
      </c>
      <c r="Q203" s="181" t="s">
        <v>117</v>
      </c>
      <c r="R203" s="181" t="s">
        <v>112</v>
      </c>
      <c r="S203" s="181" t="s">
        <v>103</v>
      </c>
    </row>
    <row r="204" s="13" customFormat="true" ht="13.5" hidden="false" customHeight="true" outlineLevel="0" collapsed="false">
      <c r="A204" s="184" t="s">
        <v>334</v>
      </c>
      <c r="B204" s="184" t="s">
        <v>235</v>
      </c>
      <c r="C204" s="184" t="s">
        <v>236</v>
      </c>
      <c r="D204" s="185" t="s">
        <v>335</v>
      </c>
      <c r="E204" s="186" t="s">
        <v>336</v>
      </c>
      <c r="F204" s="184" t="s">
        <v>162</v>
      </c>
      <c r="G204" s="187" t="n">
        <v>36.006</v>
      </c>
      <c r="H204" s="188"/>
      <c r="I204" s="188" t="n">
        <f aca="false">ROUND(G204*H204,2)</f>
        <v>0</v>
      </c>
      <c r="J204" s="189" t="n">
        <v>0.0195</v>
      </c>
      <c r="K204" s="187" t="n">
        <f aca="false">G204*J204</f>
        <v>0.702117</v>
      </c>
      <c r="L204" s="189" t="n">
        <v>0</v>
      </c>
      <c r="M204" s="187" t="n">
        <f aca="false">G204*L204</f>
        <v>0</v>
      </c>
      <c r="N204" s="190" t="n">
        <v>15</v>
      </c>
      <c r="O204" s="191" t="n">
        <v>8</v>
      </c>
      <c r="P204" s="192" t="s">
        <v>110</v>
      </c>
    </row>
    <row r="205" s="13" customFormat="true" ht="15.75" hidden="false" customHeight="true" outlineLevel="0" collapsed="false">
      <c r="D205" s="177"/>
      <c r="E205" s="178" t="s">
        <v>337</v>
      </c>
      <c r="G205" s="179" t="n">
        <v>36.006</v>
      </c>
      <c r="P205" s="177" t="s">
        <v>110</v>
      </c>
      <c r="Q205" s="177" t="s">
        <v>110</v>
      </c>
      <c r="R205" s="177" t="s">
        <v>112</v>
      </c>
      <c r="S205" s="177" t="s">
        <v>102</v>
      </c>
    </row>
    <row r="206" s="13" customFormat="true" ht="15.75" hidden="false" customHeight="true" outlineLevel="0" collapsed="false">
      <c r="D206" s="181"/>
      <c r="E206" s="182" t="s">
        <v>116</v>
      </c>
      <c r="G206" s="183" t="n">
        <v>36.006</v>
      </c>
      <c r="P206" s="181" t="s">
        <v>110</v>
      </c>
      <c r="Q206" s="181" t="s">
        <v>117</v>
      </c>
      <c r="R206" s="181" t="s">
        <v>112</v>
      </c>
      <c r="S206" s="181" t="s">
        <v>103</v>
      </c>
    </row>
    <row r="207" s="13" customFormat="true" ht="13.5" hidden="false" customHeight="true" outlineLevel="0" collapsed="false">
      <c r="A207" s="184" t="s">
        <v>338</v>
      </c>
      <c r="B207" s="184" t="s">
        <v>235</v>
      </c>
      <c r="C207" s="184" t="s">
        <v>236</v>
      </c>
      <c r="D207" s="185" t="s">
        <v>339</v>
      </c>
      <c r="E207" s="186" t="s">
        <v>340</v>
      </c>
      <c r="F207" s="184" t="s">
        <v>162</v>
      </c>
      <c r="G207" s="187" t="n">
        <v>47.634</v>
      </c>
      <c r="H207" s="188"/>
      <c r="I207" s="188" t="n">
        <f aca="false">ROUND(G207*H207,2)</f>
        <v>0</v>
      </c>
      <c r="J207" s="189" t="n">
        <v>0.0195</v>
      </c>
      <c r="K207" s="187" t="n">
        <f aca="false">G207*J207</f>
        <v>0.928863</v>
      </c>
      <c r="L207" s="189" t="n">
        <v>0</v>
      </c>
      <c r="M207" s="187" t="n">
        <f aca="false">G207*L207</f>
        <v>0</v>
      </c>
      <c r="N207" s="190" t="n">
        <v>15</v>
      </c>
      <c r="O207" s="191" t="n">
        <v>8</v>
      </c>
      <c r="P207" s="192" t="s">
        <v>110</v>
      </c>
    </row>
    <row r="208" s="13" customFormat="true" ht="15.75" hidden="false" customHeight="true" outlineLevel="0" collapsed="false">
      <c r="D208" s="174"/>
      <c r="E208" s="175" t="s">
        <v>341</v>
      </c>
      <c r="G208" s="176"/>
      <c r="P208" s="174" t="s">
        <v>110</v>
      </c>
      <c r="Q208" s="174" t="s">
        <v>103</v>
      </c>
      <c r="R208" s="174" t="s">
        <v>112</v>
      </c>
      <c r="S208" s="174" t="s">
        <v>102</v>
      </c>
    </row>
    <row r="209" s="13" customFormat="true" ht="15.75" hidden="false" customHeight="true" outlineLevel="0" collapsed="false">
      <c r="D209" s="177"/>
      <c r="E209" s="178" t="s">
        <v>342</v>
      </c>
      <c r="G209" s="179" t="n">
        <v>19.89</v>
      </c>
      <c r="P209" s="177" t="s">
        <v>110</v>
      </c>
      <c r="Q209" s="177" t="s">
        <v>110</v>
      </c>
      <c r="R209" s="177" t="s">
        <v>112</v>
      </c>
      <c r="S209" s="177" t="s">
        <v>102</v>
      </c>
    </row>
    <row r="210" s="13" customFormat="true" ht="15.75" hidden="false" customHeight="true" outlineLevel="0" collapsed="false">
      <c r="D210" s="174"/>
      <c r="E210" s="175" t="s">
        <v>343</v>
      </c>
      <c r="G210" s="180"/>
      <c r="P210" s="174" t="s">
        <v>110</v>
      </c>
      <c r="Q210" s="174" t="s">
        <v>103</v>
      </c>
      <c r="R210" s="174" t="s">
        <v>112</v>
      </c>
      <c r="S210" s="174" t="s">
        <v>102</v>
      </c>
    </row>
    <row r="211" s="13" customFormat="true" ht="15.75" hidden="false" customHeight="true" outlineLevel="0" collapsed="false">
      <c r="D211" s="177"/>
      <c r="E211" s="178" t="s">
        <v>344</v>
      </c>
      <c r="G211" s="179" t="n">
        <v>27.744</v>
      </c>
      <c r="P211" s="177" t="s">
        <v>110</v>
      </c>
      <c r="Q211" s="177" t="s">
        <v>110</v>
      </c>
      <c r="R211" s="177" t="s">
        <v>112</v>
      </c>
      <c r="S211" s="177" t="s">
        <v>102</v>
      </c>
    </row>
    <row r="212" s="13" customFormat="true" ht="15.75" hidden="false" customHeight="true" outlineLevel="0" collapsed="false">
      <c r="D212" s="181"/>
      <c r="E212" s="182" t="s">
        <v>116</v>
      </c>
      <c r="G212" s="183" t="n">
        <v>47.634</v>
      </c>
      <c r="P212" s="181" t="s">
        <v>110</v>
      </c>
      <c r="Q212" s="181" t="s">
        <v>117</v>
      </c>
      <c r="R212" s="181" t="s">
        <v>112</v>
      </c>
      <c r="S212" s="181" t="s">
        <v>103</v>
      </c>
    </row>
    <row r="213" s="13" customFormat="true" ht="13.5" hidden="false" customHeight="true" outlineLevel="0" collapsed="false">
      <c r="A213" s="166" t="s">
        <v>345</v>
      </c>
      <c r="B213" s="166" t="s">
        <v>105</v>
      </c>
      <c r="C213" s="166" t="s">
        <v>139</v>
      </c>
      <c r="D213" s="167" t="s">
        <v>346</v>
      </c>
      <c r="E213" s="168" t="s">
        <v>347</v>
      </c>
      <c r="F213" s="166" t="s">
        <v>162</v>
      </c>
      <c r="G213" s="169" t="n">
        <v>92.658</v>
      </c>
      <c r="H213" s="170"/>
      <c r="I213" s="170" t="n">
        <f aca="false">ROUND(G213*H213,2)</f>
        <v>0</v>
      </c>
      <c r="J213" s="171" t="n">
        <v>0.00931</v>
      </c>
      <c r="K213" s="169" t="n">
        <f aca="false">G213*J213</f>
        <v>0.86264598</v>
      </c>
      <c r="L213" s="171" t="n">
        <v>0</v>
      </c>
      <c r="M213" s="169" t="n">
        <f aca="false">G213*L213</f>
        <v>0</v>
      </c>
      <c r="N213" s="172" t="n">
        <v>15</v>
      </c>
      <c r="O213" s="173" t="n">
        <v>4</v>
      </c>
      <c r="P213" s="13" t="s">
        <v>110</v>
      </c>
    </row>
    <row r="214" s="13" customFormat="true" ht="15.75" hidden="false" customHeight="true" outlineLevel="0" collapsed="false">
      <c r="D214" s="174"/>
      <c r="E214" s="175" t="s">
        <v>348</v>
      </c>
      <c r="G214" s="176"/>
      <c r="P214" s="174" t="s">
        <v>110</v>
      </c>
      <c r="Q214" s="174" t="s">
        <v>103</v>
      </c>
      <c r="R214" s="174" t="s">
        <v>112</v>
      </c>
      <c r="S214" s="174" t="s">
        <v>102</v>
      </c>
    </row>
    <row r="215" s="13" customFormat="true" ht="15.75" hidden="false" customHeight="true" outlineLevel="0" collapsed="false">
      <c r="D215" s="177"/>
      <c r="E215" s="178" t="s">
        <v>349</v>
      </c>
      <c r="G215" s="179" t="n">
        <v>2.525</v>
      </c>
      <c r="P215" s="177" t="s">
        <v>110</v>
      </c>
      <c r="Q215" s="177" t="s">
        <v>110</v>
      </c>
      <c r="R215" s="177" t="s">
        <v>112</v>
      </c>
      <c r="S215" s="177" t="s">
        <v>102</v>
      </c>
    </row>
    <row r="216" s="13" customFormat="true" ht="15.75" hidden="false" customHeight="true" outlineLevel="0" collapsed="false">
      <c r="D216" s="177"/>
      <c r="E216" s="178" t="s">
        <v>350</v>
      </c>
      <c r="G216" s="179" t="n">
        <v>12.8</v>
      </c>
      <c r="P216" s="177" t="s">
        <v>110</v>
      </c>
      <c r="Q216" s="177" t="s">
        <v>110</v>
      </c>
      <c r="R216" s="177" t="s">
        <v>112</v>
      </c>
      <c r="S216" s="177" t="s">
        <v>102</v>
      </c>
    </row>
    <row r="217" s="13" customFormat="true" ht="15.75" hidden="false" customHeight="true" outlineLevel="0" collapsed="false">
      <c r="D217" s="177"/>
      <c r="E217" s="178" t="s">
        <v>351</v>
      </c>
      <c r="G217" s="179" t="n">
        <v>3</v>
      </c>
      <c r="P217" s="177" t="s">
        <v>110</v>
      </c>
      <c r="Q217" s="177" t="s">
        <v>110</v>
      </c>
      <c r="R217" s="177" t="s">
        <v>112</v>
      </c>
      <c r="S217" s="177" t="s">
        <v>102</v>
      </c>
    </row>
    <row r="218" s="13" customFormat="true" ht="15.75" hidden="false" customHeight="true" outlineLevel="0" collapsed="false">
      <c r="D218" s="177"/>
      <c r="E218" s="178" t="s">
        <v>352</v>
      </c>
      <c r="G218" s="179" t="n">
        <v>1.65</v>
      </c>
      <c r="P218" s="177" t="s">
        <v>110</v>
      </c>
      <c r="Q218" s="177" t="s">
        <v>110</v>
      </c>
      <c r="R218" s="177" t="s">
        <v>112</v>
      </c>
      <c r="S218" s="177" t="s">
        <v>102</v>
      </c>
    </row>
    <row r="219" s="13" customFormat="true" ht="15.75" hidden="false" customHeight="true" outlineLevel="0" collapsed="false">
      <c r="D219" s="174"/>
      <c r="E219" s="175" t="s">
        <v>34</v>
      </c>
      <c r="G219" s="180"/>
      <c r="P219" s="174" t="s">
        <v>110</v>
      </c>
      <c r="Q219" s="174" t="s">
        <v>103</v>
      </c>
      <c r="R219" s="174" t="s">
        <v>112</v>
      </c>
      <c r="S219" s="174" t="s">
        <v>102</v>
      </c>
    </row>
    <row r="220" s="13" customFormat="true" ht="15.75" hidden="false" customHeight="true" outlineLevel="0" collapsed="false">
      <c r="D220" s="177"/>
      <c r="E220" s="178" t="s">
        <v>353</v>
      </c>
      <c r="G220" s="179" t="n">
        <v>4.75</v>
      </c>
      <c r="P220" s="177" t="s">
        <v>110</v>
      </c>
      <c r="Q220" s="177" t="s">
        <v>110</v>
      </c>
      <c r="R220" s="177" t="s">
        <v>112</v>
      </c>
      <c r="S220" s="177" t="s">
        <v>102</v>
      </c>
    </row>
    <row r="221" s="13" customFormat="true" ht="15.75" hidden="false" customHeight="true" outlineLevel="0" collapsed="false">
      <c r="D221" s="177"/>
      <c r="E221" s="178" t="s">
        <v>354</v>
      </c>
      <c r="G221" s="179" t="n">
        <v>3.175</v>
      </c>
      <c r="P221" s="177" t="s">
        <v>110</v>
      </c>
      <c r="Q221" s="177" t="s">
        <v>110</v>
      </c>
      <c r="R221" s="177" t="s">
        <v>112</v>
      </c>
      <c r="S221" s="177" t="s">
        <v>102</v>
      </c>
    </row>
    <row r="222" s="13" customFormat="true" ht="15.75" hidden="false" customHeight="true" outlineLevel="0" collapsed="false">
      <c r="D222" s="177"/>
      <c r="E222" s="178" t="s">
        <v>355</v>
      </c>
      <c r="G222" s="179" t="n">
        <v>19.2</v>
      </c>
      <c r="P222" s="177" t="s">
        <v>110</v>
      </c>
      <c r="Q222" s="177" t="s">
        <v>110</v>
      </c>
      <c r="R222" s="177" t="s">
        <v>112</v>
      </c>
      <c r="S222" s="177" t="s">
        <v>102</v>
      </c>
    </row>
    <row r="223" s="13" customFormat="true" ht="15.75" hidden="false" customHeight="true" outlineLevel="0" collapsed="false">
      <c r="D223" s="177"/>
      <c r="E223" s="178" t="s">
        <v>356</v>
      </c>
      <c r="G223" s="179" t="n">
        <v>3.125</v>
      </c>
      <c r="P223" s="177" t="s">
        <v>110</v>
      </c>
      <c r="Q223" s="177" t="s">
        <v>110</v>
      </c>
      <c r="R223" s="177" t="s">
        <v>112</v>
      </c>
      <c r="S223" s="177" t="s">
        <v>102</v>
      </c>
    </row>
    <row r="224" s="13" customFormat="true" ht="15.75" hidden="false" customHeight="true" outlineLevel="0" collapsed="false">
      <c r="D224" s="193"/>
      <c r="E224" s="194" t="s">
        <v>295</v>
      </c>
      <c r="G224" s="195" t="n">
        <v>50.225</v>
      </c>
      <c r="P224" s="193" t="s">
        <v>110</v>
      </c>
      <c r="Q224" s="193" t="s">
        <v>121</v>
      </c>
      <c r="R224" s="193" t="s">
        <v>112</v>
      </c>
      <c r="S224" s="193" t="s">
        <v>102</v>
      </c>
    </row>
    <row r="225" s="13" customFormat="true" ht="15.75" hidden="false" customHeight="true" outlineLevel="0" collapsed="false">
      <c r="D225" s="174"/>
      <c r="E225" s="175" t="s">
        <v>357</v>
      </c>
      <c r="G225" s="180"/>
      <c r="P225" s="174" t="s">
        <v>110</v>
      </c>
      <c r="Q225" s="174" t="s">
        <v>103</v>
      </c>
      <c r="R225" s="174" t="s">
        <v>112</v>
      </c>
      <c r="S225" s="174" t="s">
        <v>102</v>
      </c>
    </row>
    <row r="226" s="13" customFormat="true" ht="15.75" hidden="false" customHeight="true" outlineLevel="0" collapsed="false">
      <c r="D226" s="177"/>
      <c r="E226" s="178" t="s">
        <v>358</v>
      </c>
      <c r="G226" s="179" t="n">
        <v>11.228</v>
      </c>
      <c r="P226" s="177" t="s">
        <v>110</v>
      </c>
      <c r="Q226" s="177" t="s">
        <v>110</v>
      </c>
      <c r="R226" s="177" t="s">
        <v>112</v>
      </c>
      <c r="S226" s="177" t="s">
        <v>102</v>
      </c>
    </row>
    <row r="227" s="13" customFormat="true" ht="15.75" hidden="false" customHeight="true" outlineLevel="0" collapsed="false">
      <c r="D227" s="193"/>
      <c r="E227" s="194" t="s">
        <v>295</v>
      </c>
      <c r="G227" s="195" t="n">
        <v>11.228</v>
      </c>
      <c r="P227" s="193" t="s">
        <v>110</v>
      </c>
      <c r="Q227" s="193" t="s">
        <v>121</v>
      </c>
      <c r="R227" s="193" t="s">
        <v>112</v>
      </c>
      <c r="S227" s="193" t="s">
        <v>102</v>
      </c>
    </row>
    <row r="228" s="13" customFormat="true" ht="15.75" hidden="false" customHeight="true" outlineLevel="0" collapsed="false">
      <c r="D228" s="174"/>
      <c r="E228" s="175" t="s">
        <v>317</v>
      </c>
      <c r="G228" s="180"/>
      <c r="P228" s="174" t="s">
        <v>110</v>
      </c>
      <c r="Q228" s="174" t="s">
        <v>103</v>
      </c>
      <c r="R228" s="174" t="s">
        <v>112</v>
      </c>
      <c r="S228" s="174" t="s">
        <v>102</v>
      </c>
    </row>
    <row r="229" s="13" customFormat="true" ht="15.75" hidden="false" customHeight="true" outlineLevel="0" collapsed="false">
      <c r="D229" s="177"/>
      <c r="E229" s="178" t="s">
        <v>359</v>
      </c>
      <c r="G229" s="179" t="n">
        <v>5</v>
      </c>
      <c r="P229" s="177" t="s">
        <v>110</v>
      </c>
      <c r="Q229" s="177" t="s">
        <v>110</v>
      </c>
      <c r="R229" s="177" t="s">
        <v>112</v>
      </c>
      <c r="S229" s="177" t="s">
        <v>102</v>
      </c>
    </row>
    <row r="230" s="13" customFormat="true" ht="15.75" hidden="false" customHeight="true" outlineLevel="0" collapsed="false">
      <c r="D230" s="177"/>
      <c r="E230" s="178" t="s">
        <v>360</v>
      </c>
      <c r="G230" s="179" t="n">
        <v>1.05</v>
      </c>
      <c r="P230" s="177" t="s">
        <v>110</v>
      </c>
      <c r="Q230" s="177" t="s">
        <v>110</v>
      </c>
      <c r="R230" s="177" t="s">
        <v>112</v>
      </c>
      <c r="S230" s="177" t="s">
        <v>102</v>
      </c>
    </row>
    <row r="231" s="13" customFormat="true" ht="15.75" hidden="false" customHeight="true" outlineLevel="0" collapsed="false">
      <c r="D231" s="193"/>
      <c r="E231" s="194" t="s">
        <v>295</v>
      </c>
      <c r="G231" s="195" t="n">
        <v>6.05</v>
      </c>
      <c r="P231" s="193" t="s">
        <v>110</v>
      </c>
      <c r="Q231" s="193" t="s">
        <v>121</v>
      </c>
      <c r="R231" s="193" t="s">
        <v>112</v>
      </c>
      <c r="S231" s="193" t="s">
        <v>102</v>
      </c>
    </row>
    <row r="232" s="13" customFormat="true" ht="15.75" hidden="false" customHeight="true" outlineLevel="0" collapsed="false">
      <c r="D232" s="174"/>
      <c r="E232" s="175" t="s">
        <v>323</v>
      </c>
      <c r="G232" s="180"/>
      <c r="P232" s="174" t="s">
        <v>110</v>
      </c>
      <c r="Q232" s="174" t="s">
        <v>103</v>
      </c>
      <c r="R232" s="174" t="s">
        <v>112</v>
      </c>
      <c r="S232" s="174" t="s">
        <v>102</v>
      </c>
    </row>
    <row r="233" s="13" customFormat="true" ht="15.75" hidden="false" customHeight="true" outlineLevel="0" collapsed="false">
      <c r="D233" s="177"/>
      <c r="E233" s="178" t="s">
        <v>361</v>
      </c>
      <c r="G233" s="179" t="n">
        <v>5.8</v>
      </c>
      <c r="P233" s="177" t="s">
        <v>110</v>
      </c>
      <c r="Q233" s="177" t="s">
        <v>110</v>
      </c>
      <c r="R233" s="177" t="s">
        <v>112</v>
      </c>
      <c r="S233" s="177" t="s">
        <v>102</v>
      </c>
    </row>
    <row r="234" s="13" customFormat="true" ht="15.75" hidden="false" customHeight="true" outlineLevel="0" collapsed="false">
      <c r="D234" s="193"/>
      <c r="E234" s="194" t="s">
        <v>295</v>
      </c>
      <c r="G234" s="195" t="n">
        <v>5.8</v>
      </c>
      <c r="P234" s="193" t="s">
        <v>110</v>
      </c>
      <c r="Q234" s="193" t="s">
        <v>121</v>
      </c>
      <c r="R234" s="193" t="s">
        <v>112</v>
      </c>
      <c r="S234" s="193" t="s">
        <v>102</v>
      </c>
    </row>
    <row r="235" s="13" customFormat="true" ht="15.75" hidden="false" customHeight="true" outlineLevel="0" collapsed="false">
      <c r="D235" s="174"/>
      <c r="E235" s="175" t="s">
        <v>362</v>
      </c>
      <c r="G235" s="180"/>
      <c r="P235" s="174" t="s">
        <v>110</v>
      </c>
      <c r="Q235" s="174" t="s">
        <v>103</v>
      </c>
      <c r="R235" s="174" t="s">
        <v>112</v>
      </c>
      <c r="S235" s="174" t="s">
        <v>102</v>
      </c>
    </row>
    <row r="236" s="13" customFormat="true" ht="15.75" hidden="false" customHeight="true" outlineLevel="0" collapsed="false">
      <c r="D236" s="177"/>
      <c r="E236" s="178" t="s">
        <v>363</v>
      </c>
      <c r="G236" s="179" t="n">
        <v>3</v>
      </c>
      <c r="P236" s="177" t="s">
        <v>110</v>
      </c>
      <c r="Q236" s="177" t="s">
        <v>110</v>
      </c>
      <c r="R236" s="177" t="s">
        <v>112</v>
      </c>
      <c r="S236" s="177" t="s">
        <v>102</v>
      </c>
    </row>
    <row r="237" s="13" customFormat="true" ht="15.75" hidden="false" customHeight="true" outlineLevel="0" collapsed="false">
      <c r="D237" s="193"/>
      <c r="E237" s="194" t="s">
        <v>295</v>
      </c>
      <c r="G237" s="195" t="n">
        <v>3</v>
      </c>
      <c r="P237" s="193" t="s">
        <v>110</v>
      </c>
      <c r="Q237" s="193" t="s">
        <v>121</v>
      </c>
      <c r="R237" s="193" t="s">
        <v>112</v>
      </c>
      <c r="S237" s="193" t="s">
        <v>102</v>
      </c>
    </row>
    <row r="238" s="13" customFormat="true" ht="15.75" hidden="false" customHeight="true" outlineLevel="0" collapsed="false">
      <c r="D238" s="174"/>
      <c r="E238" s="175" t="s">
        <v>313</v>
      </c>
      <c r="G238" s="180"/>
      <c r="P238" s="174" t="s">
        <v>110</v>
      </c>
      <c r="Q238" s="174" t="s">
        <v>103</v>
      </c>
      <c r="R238" s="174" t="s">
        <v>112</v>
      </c>
      <c r="S238" s="174" t="s">
        <v>102</v>
      </c>
    </row>
    <row r="239" s="13" customFormat="true" ht="15.75" hidden="false" customHeight="true" outlineLevel="0" collapsed="false">
      <c r="D239" s="177"/>
      <c r="E239" s="178" t="s">
        <v>364</v>
      </c>
      <c r="G239" s="179" t="n">
        <v>11.625</v>
      </c>
      <c r="P239" s="177" t="s">
        <v>110</v>
      </c>
      <c r="Q239" s="177" t="s">
        <v>110</v>
      </c>
      <c r="R239" s="177" t="s">
        <v>112</v>
      </c>
      <c r="S239" s="177" t="s">
        <v>102</v>
      </c>
    </row>
    <row r="240" s="13" customFormat="true" ht="15.75" hidden="false" customHeight="true" outlineLevel="0" collapsed="false">
      <c r="D240" s="193"/>
      <c r="E240" s="194" t="s">
        <v>295</v>
      </c>
      <c r="G240" s="195" t="n">
        <v>11.625</v>
      </c>
      <c r="P240" s="193" t="s">
        <v>110</v>
      </c>
      <c r="Q240" s="193" t="s">
        <v>121</v>
      </c>
      <c r="R240" s="193" t="s">
        <v>112</v>
      </c>
      <c r="S240" s="193" t="s">
        <v>102</v>
      </c>
    </row>
    <row r="241" s="13" customFormat="true" ht="15.75" hidden="false" customHeight="true" outlineLevel="0" collapsed="false">
      <c r="D241" s="174"/>
      <c r="E241" s="175" t="s">
        <v>365</v>
      </c>
      <c r="G241" s="180"/>
      <c r="P241" s="174" t="s">
        <v>110</v>
      </c>
      <c r="Q241" s="174" t="s">
        <v>103</v>
      </c>
      <c r="R241" s="174" t="s">
        <v>112</v>
      </c>
      <c r="S241" s="174" t="s">
        <v>102</v>
      </c>
    </row>
    <row r="242" s="13" customFormat="true" ht="15.75" hidden="false" customHeight="true" outlineLevel="0" collapsed="false">
      <c r="D242" s="177"/>
      <c r="E242" s="178" t="s">
        <v>366</v>
      </c>
      <c r="G242" s="179" t="n">
        <v>5</v>
      </c>
      <c r="P242" s="177" t="s">
        <v>110</v>
      </c>
      <c r="Q242" s="177" t="s">
        <v>110</v>
      </c>
      <c r="R242" s="177" t="s">
        <v>112</v>
      </c>
      <c r="S242" s="177" t="s">
        <v>102</v>
      </c>
    </row>
    <row r="243" s="13" customFormat="true" ht="15.75" hidden="false" customHeight="true" outlineLevel="0" collapsed="false">
      <c r="D243" s="193"/>
      <c r="E243" s="194" t="s">
        <v>295</v>
      </c>
      <c r="G243" s="195" t="n">
        <v>5</v>
      </c>
      <c r="P243" s="193" t="s">
        <v>110</v>
      </c>
      <c r="Q243" s="193" t="s">
        <v>121</v>
      </c>
      <c r="R243" s="193" t="s">
        <v>112</v>
      </c>
      <c r="S243" s="193" t="s">
        <v>102</v>
      </c>
    </row>
    <row r="244" s="13" customFormat="true" ht="15.75" hidden="false" customHeight="true" outlineLevel="0" collapsed="false">
      <c r="D244" s="174"/>
      <c r="E244" s="175" t="s">
        <v>367</v>
      </c>
      <c r="G244" s="180"/>
      <c r="P244" s="174" t="s">
        <v>110</v>
      </c>
      <c r="Q244" s="174" t="s">
        <v>103</v>
      </c>
      <c r="R244" s="174" t="s">
        <v>112</v>
      </c>
      <c r="S244" s="174" t="s">
        <v>102</v>
      </c>
    </row>
    <row r="245" s="13" customFormat="true" ht="15.75" hidden="false" customHeight="true" outlineLevel="0" collapsed="false">
      <c r="D245" s="177"/>
      <c r="E245" s="178" t="s">
        <v>368</v>
      </c>
      <c r="G245" s="179" t="n">
        <v>14.9</v>
      </c>
      <c r="P245" s="177" t="s">
        <v>110</v>
      </c>
      <c r="Q245" s="177" t="s">
        <v>110</v>
      </c>
      <c r="R245" s="177" t="s">
        <v>112</v>
      </c>
      <c r="S245" s="177" t="s">
        <v>102</v>
      </c>
    </row>
    <row r="246" s="13" customFormat="true" ht="15.75" hidden="false" customHeight="true" outlineLevel="0" collapsed="false">
      <c r="D246" s="177"/>
      <c r="E246" s="178" t="s">
        <v>369</v>
      </c>
      <c r="G246" s="179" t="n">
        <v>1.5</v>
      </c>
      <c r="P246" s="177" t="s">
        <v>110</v>
      </c>
      <c r="Q246" s="177" t="s">
        <v>110</v>
      </c>
      <c r="R246" s="177" t="s">
        <v>112</v>
      </c>
      <c r="S246" s="177" t="s">
        <v>102</v>
      </c>
    </row>
    <row r="247" s="13" customFormat="true" ht="15.75" hidden="false" customHeight="true" outlineLevel="0" collapsed="false">
      <c r="D247" s="174"/>
      <c r="E247" s="175" t="s">
        <v>34</v>
      </c>
      <c r="G247" s="180"/>
      <c r="P247" s="174" t="s">
        <v>110</v>
      </c>
      <c r="Q247" s="174" t="s">
        <v>103</v>
      </c>
      <c r="R247" s="174" t="s">
        <v>112</v>
      </c>
      <c r="S247" s="174" t="s">
        <v>102</v>
      </c>
    </row>
    <row r="248" s="13" customFormat="true" ht="15.75" hidden="false" customHeight="true" outlineLevel="0" collapsed="false">
      <c r="D248" s="177"/>
      <c r="E248" s="178" t="s">
        <v>370</v>
      </c>
      <c r="G248" s="179" t="n">
        <v>23.95</v>
      </c>
      <c r="P248" s="177" t="s">
        <v>110</v>
      </c>
      <c r="Q248" s="177" t="s">
        <v>110</v>
      </c>
      <c r="R248" s="177" t="s">
        <v>112</v>
      </c>
      <c r="S248" s="177" t="s">
        <v>102</v>
      </c>
    </row>
    <row r="249" s="13" customFormat="true" ht="15.75" hidden="false" customHeight="true" outlineLevel="0" collapsed="false">
      <c r="D249" s="177"/>
      <c r="E249" s="178" t="s">
        <v>371</v>
      </c>
      <c r="G249" s="179" t="n">
        <v>1.4</v>
      </c>
      <c r="P249" s="177" t="s">
        <v>110</v>
      </c>
      <c r="Q249" s="177" t="s">
        <v>110</v>
      </c>
      <c r="R249" s="177" t="s">
        <v>112</v>
      </c>
      <c r="S249" s="177" t="s">
        <v>102</v>
      </c>
    </row>
    <row r="250" s="13" customFormat="true" ht="15.75" hidden="false" customHeight="true" outlineLevel="0" collapsed="false">
      <c r="D250" s="177"/>
      <c r="E250" s="178" t="s">
        <v>372</v>
      </c>
      <c r="G250" s="179" t="n">
        <v>3</v>
      </c>
      <c r="P250" s="177" t="s">
        <v>110</v>
      </c>
      <c r="Q250" s="177" t="s">
        <v>110</v>
      </c>
      <c r="R250" s="177" t="s">
        <v>112</v>
      </c>
      <c r="S250" s="177" t="s">
        <v>102</v>
      </c>
    </row>
    <row r="251" s="13" customFormat="true" ht="15.75" hidden="false" customHeight="true" outlineLevel="0" collapsed="false">
      <c r="D251" s="177"/>
      <c r="E251" s="178" t="s">
        <v>373</v>
      </c>
      <c r="G251" s="179" t="n">
        <v>1.75</v>
      </c>
      <c r="P251" s="177" t="s">
        <v>110</v>
      </c>
      <c r="Q251" s="177" t="s">
        <v>110</v>
      </c>
      <c r="R251" s="177" t="s">
        <v>112</v>
      </c>
      <c r="S251" s="177" t="s">
        <v>102</v>
      </c>
    </row>
    <row r="252" s="13" customFormat="true" ht="15.75" hidden="false" customHeight="true" outlineLevel="0" collapsed="false">
      <c r="D252" s="193"/>
      <c r="E252" s="194" t="s">
        <v>295</v>
      </c>
      <c r="G252" s="195" t="n">
        <v>46.5</v>
      </c>
      <c r="P252" s="193" t="s">
        <v>110</v>
      </c>
      <c r="Q252" s="193" t="s">
        <v>121</v>
      </c>
      <c r="R252" s="193" t="s">
        <v>112</v>
      </c>
      <c r="S252" s="193" t="s">
        <v>102</v>
      </c>
    </row>
    <row r="253" s="13" customFormat="true" ht="15.75" hidden="false" customHeight="true" outlineLevel="0" collapsed="false">
      <c r="D253" s="174"/>
      <c r="E253" s="175" t="s">
        <v>374</v>
      </c>
      <c r="G253" s="180"/>
      <c r="P253" s="174" t="s">
        <v>110</v>
      </c>
      <c r="Q253" s="174" t="s">
        <v>103</v>
      </c>
      <c r="R253" s="174" t="s">
        <v>112</v>
      </c>
      <c r="S253" s="174" t="s">
        <v>102</v>
      </c>
    </row>
    <row r="254" s="13" customFormat="true" ht="15.75" hidden="false" customHeight="true" outlineLevel="0" collapsed="false">
      <c r="D254" s="177"/>
      <c r="E254" s="178" t="s">
        <v>375</v>
      </c>
      <c r="G254" s="179" t="n">
        <v>5.25</v>
      </c>
      <c r="P254" s="177" t="s">
        <v>110</v>
      </c>
      <c r="Q254" s="177" t="s">
        <v>110</v>
      </c>
      <c r="R254" s="177" t="s">
        <v>112</v>
      </c>
      <c r="S254" s="177" t="s">
        <v>102</v>
      </c>
    </row>
    <row r="255" s="13" customFormat="true" ht="15.75" hidden="false" customHeight="true" outlineLevel="0" collapsed="false">
      <c r="D255" s="174"/>
      <c r="E255" s="175" t="s">
        <v>182</v>
      </c>
      <c r="G255" s="180"/>
      <c r="P255" s="174" t="s">
        <v>110</v>
      </c>
      <c r="Q255" s="174" t="s">
        <v>103</v>
      </c>
      <c r="R255" s="174" t="s">
        <v>112</v>
      </c>
      <c r="S255" s="174" t="s">
        <v>102</v>
      </c>
    </row>
    <row r="256" s="13" customFormat="true" ht="15.75" hidden="false" customHeight="true" outlineLevel="0" collapsed="false">
      <c r="D256" s="177"/>
      <c r="E256" s="178" t="s">
        <v>376</v>
      </c>
      <c r="G256" s="179" t="n">
        <v>-52.02</v>
      </c>
      <c r="P256" s="177" t="s">
        <v>110</v>
      </c>
      <c r="Q256" s="177" t="s">
        <v>110</v>
      </c>
      <c r="R256" s="177" t="s">
        <v>112</v>
      </c>
      <c r="S256" s="177" t="s">
        <v>102</v>
      </c>
    </row>
    <row r="257" s="13" customFormat="true" ht="15.75" hidden="false" customHeight="true" outlineLevel="0" collapsed="false">
      <c r="D257" s="181"/>
      <c r="E257" s="182" t="s">
        <v>116</v>
      </c>
      <c r="G257" s="183" t="n">
        <v>92.658</v>
      </c>
      <c r="P257" s="181" t="s">
        <v>110</v>
      </c>
      <c r="Q257" s="181" t="s">
        <v>117</v>
      </c>
      <c r="R257" s="181" t="s">
        <v>112</v>
      </c>
      <c r="S257" s="181" t="s">
        <v>103</v>
      </c>
    </row>
    <row r="258" s="13" customFormat="true" ht="13.5" hidden="false" customHeight="true" outlineLevel="0" collapsed="false">
      <c r="A258" s="184" t="s">
        <v>377</v>
      </c>
      <c r="B258" s="184" t="s">
        <v>235</v>
      </c>
      <c r="C258" s="184" t="s">
        <v>236</v>
      </c>
      <c r="D258" s="185" t="s">
        <v>378</v>
      </c>
      <c r="E258" s="186" t="s">
        <v>379</v>
      </c>
      <c r="F258" s="184" t="s">
        <v>162</v>
      </c>
      <c r="G258" s="187" t="n">
        <v>94.503</v>
      </c>
      <c r="H258" s="188"/>
      <c r="I258" s="188" t="n">
        <f aca="false">ROUND(G258*H258,2)</f>
        <v>0</v>
      </c>
      <c r="J258" s="189" t="n">
        <v>0.0105</v>
      </c>
      <c r="K258" s="187" t="n">
        <f aca="false">G258*J258</f>
        <v>0.9922815</v>
      </c>
      <c r="L258" s="189" t="n">
        <v>0</v>
      </c>
      <c r="M258" s="187" t="n">
        <f aca="false">G258*L258</f>
        <v>0</v>
      </c>
      <c r="N258" s="190" t="n">
        <v>15</v>
      </c>
      <c r="O258" s="191" t="n">
        <v>8</v>
      </c>
      <c r="P258" s="192" t="s">
        <v>110</v>
      </c>
    </row>
    <row r="259" s="13" customFormat="true" ht="15.75" hidden="false" customHeight="true" outlineLevel="0" collapsed="false">
      <c r="D259" s="177"/>
      <c r="E259" s="178" t="s">
        <v>380</v>
      </c>
      <c r="G259" s="179" t="n">
        <v>94.503</v>
      </c>
      <c r="P259" s="177" t="s">
        <v>110</v>
      </c>
      <c r="Q259" s="177" t="s">
        <v>110</v>
      </c>
      <c r="R259" s="177" t="s">
        <v>112</v>
      </c>
      <c r="S259" s="177" t="s">
        <v>102</v>
      </c>
    </row>
    <row r="260" s="13" customFormat="true" ht="15.75" hidden="false" customHeight="true" outlineLevel="0" collapsed="false">
      <c r="D260" s="181"/>
      <c r="E260" s="182" t="s">
        <v>116</v>
      </c>
      <c r="G260" s="183" t="n">
        <v>94.503</v>
      </c>
      <c r="P260" s="181" t="s">
        <v>110</v>
      </c>
      <c r="Q260" s="181" t="s">
        <v>117</v>
      </c>
      <c r="R260" s="181" t="s">
        <v>112</v>
      </c>
      <c r="S260" s="181" t="s">
        <v>103</v>
      </c>
    </row>
    <row r="261" s="13" customFormat="true" ht="13.5" hidden="false" customHeight="true" outlineLevel="0" collapsed="false">
      <c r="A261" s="166" t="s">
        <v>381</v>
      </c>
      <c r="B261" s="166" t="s">
        <v>105</v>
      </c>
      <c r="C261" s="166" t="s">
        <v>139</v>
      </c>
      <c r="D261" s="167" t="s">
        <v>382</v>
      </c>
      <c r="E261" s="168" t="s">
        <v>383</v>
      </c>
      <c r="F261" s="166" t="s">
        <v>162</v>
      </c>
      <c r="G261" s="169" t="n">
        <v>310.596</v>
      </c>
      <c r="H261" s="170"/>
      <c r="I261" s="170" t="n">
        <f aca="false">ROUND(G261*H261,2)</f>
        <v>0</v>
      </c>
      <c r="J261" s="171" t="n">
        <v>0.00938</v>
      </c>
      <c r="K261" s="169" t="n">
        <f aca="false">G261*J261</f>
        <v>2.91339048</v>
      </c>
      <c r="L261" s="171" t="n">
        <v>0</v>
      </c>
      <c r="M261" s="169" t="n">
        <f aca="false">G261*L261</f>
        <v>0</v>
      </c>
      <c r="N261" s="172" t="n">
        <v>15</v>
      </c>
      <c r="O261" s="173" t="n">
        <v>4</v>
      </c>
      <c r="P261" s="13" t="s">
        <v>110</v>
      </c>
    </row>
    <row r="262" s="13" customFormat="true" ht="15.75" hidden="false" customHeight="true" outlineLevel="0" collapsed="false">
      <c r="D262" s="174"/>
      <c r="E262" s="175" t="s">
        <v>384</v>
      </c>
      <c r="G262" s="176"/>
      <c r="P262" s="174" t="s">
        <v>110</v>
      </c>
      <c r="Q262" s="174" t="s">
        <v>103</v>
      </c>
      <c r="R262" s="174" t="s">
        <v>112</v>
      </c>
      <c r="S262" s="174" t="s">
        <v>102</v>
      </c>
    </row>
    <row r="263" s="13" customFormat="true" ht="15.75" hidden="false" customHeight="true" outlineLevel="0" collapsed="false">
      <c r="D263" s="177"/>
      <c r="E263" s="178" t="s">
        <v>385</v>
      </c>
      <c r="G263" s="179" t="n">
        <v>193.536</v>
      </c>
      <c r="P263" s="177" t="s">
        <v>110</v>
      </c>
      <c r="Q263" s="177" t="s">
        <v>110</v>
      </c>
      <c r="R263" s="177" t="s">
        <v>112</v>
      </c>
      <c r="S263" s="177" t="s">
        <v>102</v>
      </c>
    </row>
    <row r="264" s="13" customFormat="true" ht="15.75" hidden="false" customHeight="true" outlineLevel="0" collapsed="false">
      <c r="D264" s="177"/>
      <c r="E264" s="178" t="s">
        <v>386</v>
      </c>
      <c r="G264" s="179" t="n">
        <v>73.92</v>
      </c>
      <c r="P264" s="177" t="s">
        <v>110</v>
      </c>
      <c r="Q264" s="177" t="s">
        <v>110</v>
      </c>
      <c r="R264" s="177" t="s">
        <v>112</v>
      </c>
      <c r="S264" s="177" t="s">
        <v>102</v>
      </c>
    </row>
    <row r="265" s="13" customFormat="true" ht="15.75" hidden="false" customHeight="true" outlineLevel="0" collapsed="false">
      <c r="D265" s="193"/>
      <c r="E265" s="194" t="s">
        <v>295</v>
      </c>
      <c r="G265" s="195" t="n">
        <v>267.456</v>
      </c>
      <c r="P265" s="193" t="s">
        <v>110</v>
      </c>
      <c r="Q265" s="193" t="s">
        <v>121</v>
      </c>
      <c r="R265" s="193" t="s">
        <v>112</v>
      </c>
      <c r="S265" s="193" t="s">
        <v>102</v>
      </c>
    </row>
    <row r="266" s="13" customFormat="true" ht="15.75" hidden="false" customHeight="true" outlineLevel="0" collapsed="false">
      <c r="D266" s="174"/>
      <c r="E266" s="175" t="s">
        <v>387</v>
      </c>
      <c r="G266" s="180"/>
      <c r="P266" s="174" t="s">
        <v>110</v>
      </c>
      <c r="Q266" s="174" t="s">
        <v>103</v>
      </c>
      <c r="R266" s="174" t="s">
        <v>112</v>
      </c>
      <c r="S266" s="174" t="s">
        <v>102</v>
      </c>
    </row>
    <row r="267" s="13" customFormat="true" ht="15.75" hidden="false" customHeight="true" outlineLevel="0" collapsed="false">
      <c r="D267" s="177"/>
      <c r="E267" s="178" t="s">
        <v>388</v>
      </c>
      <c r="G267" s="179" t="n">
        <v>50.32</v>
      </c>
      <c r="P267" s="177" t="s">
        <v>110</v>
      </c>
      <c r="Q267" s="177" t="s">
        <v>110</v>
      </c>
      <c r="R267" s="177" t="s">
        <v>112</v>
      </c>
      <c r="S267" s="177" t="s">
        <v>102</v>
      </c>
    </row>
    <row r="268" s="13" customFormat="true" ht="15.75" hidden="false" customHeight="true" outlineLevel="0" collapsed="false">
      <c r="D268" s="177"/>
      <c r="E268" s="178" t="s">
        <v>389</v>
      </c>
      <c r="G268" s="179" t="n">
        <v>21.78</v>
      </c>
      <c r="P268" s="177" t="s">
        <v>110</v>
      </c>
      <c r="Q268" s="177" t="s">
        <v>110</v>
      </c>
      <c r="R268" s="177" t="s">
        <v>112</v>
      </c>
      <c r="S268" s="177" t="s">
        <v>102</v>
      </c>
    </row>
    <row r="269" s="13" customFormat="true" ht="15.75" hidden="false" customHeight="true" outlineLevel="0" collapsed="false">
      <c r="D269" s="177"/>
      <c r="E269" s="178" t="s">
        <v>390</v>
      </c>
      <c r="G269" s="179" t="n">
        <v>-28.96</v>
      </c>
      <c r="P269" s="177" t="s">
        <v>110</v>
      </c>
      <c r="Q269" s="177" t="s">
        <v>110</v>
      </c>
      <c r="R269" s="177" t="s">
        <v>112</v>
      </c>
      <c r="S269" s="177" t="s">
        <v>102</v>
      </c>
    </row>
    <row r="270" s="13" customFormat="true" ht="15.75" hidden="false" customHeight="true" outlineLevel="0" collapsed="false">
      <c r="D270" s="193"/>
      <c r="E270" s="194" t="s">
        <v>295</v>
      </c>
      <c r="G270" s="195" t="n">
        <v>43.14</v>
      </c>
      <c r="P270" s="193" t="s">
        <v>110</v>
      </c>
      <c r="Q270" s="193" t="s">
        <v>121</v>
      </c>
      <c r="R270" s="193" t="s">
        <v>112</v>
      </c>
      <c r="S270" s="193" t="s">
        <v>102</v>
      </c>
    </row>
    <row r="271" s="13" customFormat="true" ht="15.75" hidden="false" customHeight="true" outlineLevel="0" collapsed="false">
      <c r="D271" s="181"/>
      <c r="E271" s="182" t="s">
        <v>116</v>
      </c>
      <c r="G271" s="183" t="n">
        <v>310.596</v>
      </c>
      <c r="P271" s="181" t="s">
        <v>110</v>
      </c>
      <c r="Q271" s="181" t="s">
        <v>117</v>
      </c>
      <c r="R271" s="181" t="s">
        <v>112</v>
      </c>
      <c r="S271" s="181" t="s">
        <v>103</v>
      </c>
    </row>
    <row r="272" s="13" customFormat="true" ht="13.5" hidden="false" customHeight="true" outlineLevel="0" collapsed="false">
      <c r="A272" s="184" t="s">
        <v>391</v>
      </c>
      <c r="B272" s="184" t="s">
        <v>235</v>
      </c>
      <c r="C272" s="184" t="s">
        <v>236</v>
      </c>
      <c r="D272" s="185" t="s">
        <v>392</v>
      </c>
      <c r="E272" s="186" t="s">
        <v>393</v>
      </c>
      <c r="F272" s="184" t="s">
        <v>162</v>
      </c>
      <c r="G272" s="187" t="n">
        <v>272.805</v>
      </c>
      <c r="H272" s="188"/>
      <c r="I272" s="188" t="n">
        <f aca="false">ROUND(G272*H272,2)</f>
        <v>0</v>
      </c>
      <c r="J272" s="189" t="n">
        <v>0.0135</v>
      </c>
      <c r="K272" s="187" t="n">
        <f aca="false">G272*J272</f>
        <v>3.6828675</v>
      </c>
      <c r="L272" s="189" t="n">
        <v>0</v>
      </c>
      <c r="M272" s="187" t="n">
        <f aca="false">G272*L272</f>
        <v>0</v>
      </c>
      <c r="N272" s="190" t="n">
        <v>15</v>
      </c>
      <c r="O272" s="191" t="n">
        <v>8</v>
      </c>
      <c r="P272" s="192" t="s">
        <v>110</v>
      </c>
    </row>
    <row r="273" s="13" customFormat="true" ht="15.75" hidden="false" customHeight="true" outlineLevel="0" collapsed="false">
      <c r="D273" s="174"/>
      <c r="E273" s="175" t="s">
        <v>384</v>
      </c>
      <c r="G273" s="176"/>
      <c r="P273" s="174" t="s">
        <v>110</v>
      </c>
      <c r="Q273" s="174" t="s">
        <v>103</v>
      </c>
      <c r="R273" s="174" t="s">
        <v>112</v>
      </c>
      <c r="S273" s="174" t="s">
        <v>102</v>
      </c>
    </row>
    <row r="274" s="13" customFormat="true" ht="15.75" hidden="false" customHeight="true" outlineLevel="0" collapsed="false">
      <c r="D274" s="177"/>
      <c r="E274" s="178" t="s">
        <v>394</v>
      </c>
      <c r="G274" s="179" t="n">
        <v>197.407</v>
      </c>
      <c r="P274" s="177" t="s">
        <v>110</v>
      </c>
      <c r="Q274" s="177" t="s">
        <v>110</v>
      </c>
      <c r="R274" s="177" t="s">
        <v>112</v>
      </c>
      <c r="S274" s="177" t="s">
        <v>102</v>
      </c>
    </row>
    <row r="275" s="13" customFormat="true" ht="15.75" hidden="false" customHeight="true" outlineLevel="0" collapsed="false">
      <c r="D275" s="177"/>
      <c r="E275" s="178" t="s">
        <v>395</v>
      </c>
      <c r="G275" s="179" t="n">
        <v>75.398</v>
      </c>
      <c r="P275" s="177" t="s">
        <v>110</v>
      </c>
      <c r="Q275" s="177" t="s">
        <v>110</v>
      </c>
      <c r="R275" s="177" t="s">
        <v>112</v>
      </c>
      <c r="S275" s="177" t="s">
        <v>102</v>
      </c>
    </row>
    <row r="276" s="13" customFormat="true" ht="15.75" hidden="false" customHeight="true" outlineLevel="0" collapsed="false">
      <c r="D276" s="181"/>
      <c r="E276" s="182" t="s">
        <v>116</v>
      </c>
      <c r="G276" s="183" t="n">
        <v>272.805</v>
      </c>
      <c r="P276" s="181" t="s">
        <v>110</v>
      </c>
      <c r="Q276" s="181" t="s">
        <v>117</v>
      </c>
      <c r="R276" s="181" t="s">
        <v>112</v>
      </c>
      <c r="S276" s="181" t="s">
        <v>103</v>
      </c>
    </row>
    <row r="277" s="13" customFormat="true" ht="13.5" hidden="false" customHeight="true" outlineLevel="0" collapsed="false">
      <c r="A277" s="184" t="s">
        <v>396</v>
      </c>
      <c r="B277" s="184" t="s">
        <v>235</v>
      </c>
      <c r="C277" s="184" t="s">
        <v>236</v>
      </c>
      <c r="D277" s="185" t="s">
        <v>397</v>
      </c>
      <c r="E277" s="186" t="s">
        <v>398</v>
      </c>
      <c r="F277" s="184" t="s">
        <v>162</v>
      </c>
      <c r="G277" s="187" t="n">
        <v>43.702</v>
      </c>
      <c r="H277" s="188"/>
      <c r="I277" s="188" t="n">
        <f aca="false">ROUND(G277*H277,2)</f>
        <v>0</v>
      </c>
      <c r="J277" s="189" t="n">
        <v>0.015</v>
      </c>
      <c r="K277" s="187" t="n">
        <f aca="false">G277*J277</f>
        <v>0.65553</v>
      </c>
      <c r="L277" s="189" t="n">
        <v>0</v>
      </c>
      <c r="M277" s="187" t="n">
        <f aca="false">G277*L277</f>
        <v>0</v>
      </c>
      <c r="N277" s="190" t="n">
        <v>15</v>
      </c>
      <c r="O277" s="191" t="n">
        <v>8</v>
      </c>
      <c r="P277" s="192" t="s">
        <v>110</v>
      </c>
    </row>
    <row r="278" s="13" customFormat="true" ht="15.75" hidden="false" customHeight="true" outlineLevel="0" collapsed="false">
      <c r="D278" s="174"/>
      <c r="E278" s="175" t="s">
        <v>387</v>
      </c>
      <c r="G278" s="176"/>
      <c r="P278" s="174" t="s">
        <v>110</v>
      </c>
      <c r="Q278" s="174" t="s">
        <v>103</v>
      </c>
      <c r="R278" s="174" t="s">
        <v>112</v>
      </c>
      <c r="S278" s="174" t="s">
        <v>102</v>
      </c>
    </row>
    <row r="279" s="13" customFormat="true" ht="15.75" hidden="false" customHeight="true" outlineLevel="0" collapsed="false">
      <c r="D279" s="177"/>
      <c r="E279" s="178" t="s">
        <v>399</v>
      </c>
      <c r="G279" s="179" t="n">
        <v>50.964</v>
      </c>
      <c r="P279" s="177" t="s">
        <v>110</v>
      </c>
      <c r="Q279" s="177" t="s">
        <v>110</v>
      </c>
      <c r="R279" s="177" t="s">
        <v>112</v>
      </c>
      <c r="S279" s="177" t="s">
        <v>102</v>
      </c>
    </row>
    <row r="280" s="13" customFormat="true" ht="15.75" hidden="false" customHeight="true" outlineLevel="0" collapsed="false">
      <c r="D280" s="177"/>
      <c r="E280" s="178" t="s">
        <v>400</v>
      </c>
      <c r="G280" s="179" t="n">
        <v>22.216</v>
      </c>
      <c r="P280" s="177" t="s">
        <v>110</v>
      </c>
      <c r="Q280" s="177" t="s">
        <v>110</v>
      </c>
      <c r="R280" s="177" t="s">
        <v>112</v>
      </c>
      <c r="S280" s="177" t="s">
        <v>102</v>
      </c>
    </row>
    <row r="281" s="13" customFormat="true" ht="15.75" hidden="false" customHeight="true" outlineLevel="0" collapsed="false">
      <c r="D281" s="177"/>
      <c r="E281" s="178" t="s">
        <v>401</v>
      </c>
      <c r="G281" s="179" t="n">
        <v>-29.478</v>
      </c>
      <c r="P281" s="177" t="s">
        <v>110</v>
      </c>
      <c r="Q281" s="177" t="s">
        <v>110</v>
      </c>
      <c r="R281" s="177" t="s">
        <v>112</v>
      </c>
      <c r="S281" s="177" t="s">
        <v>102</v>
      </c>
    </row>
    <row r="282" s="13" customFormat="true" ht="15.75" hidden="false" customHeight="true" outlineLevel="0" collapsed="false">
      <c r="D282" s="181"/>
      <c r="E282" s="182" t="s">
        <v>116</v>
      </c>
      <c r="G282" s="183" t="n">
        <v>43.702</v>
      </c>
      <c r="P282" s="181" t="s">
        <v>110</v>
      </c>
      <c r="Q282" s="181" t="s">
        <v>117</v>
      </c>
      <c r="R282" s="181" t="s">
        <v>112</v>
      </c>
      <c r="S282" s="181" t="s">
        <v>103</v>
      </c>
    </row>
    <row r="283" s="13" customFormat="true" ht="24" hidden="false" customHeight="true" outlineLevel="0" collapsed="false">
      <c r="A283" s="166" t="s">
        <v>402</v>
      </c>
      <c r="B283" s="166" t="s">
        <v>105</v>
      </c>
      <c r="C283" s="166" t="s">
        <v>139</v>
      </c>
      <c r="D283" s="167" t="s">
        <v>403</v>
      </c>
      <c r="E283" s="168" t="s">
        <v>404</v>
      </c>
      <c r="F283" s="166" t="s">
        <v>162</v>
      </c>
      <c r="G283" s="169" t="n">
        <v>1517.198</v>
      </c>
      <c r="H283" s="170"/>
      <c r="I283" s="170" t="n">
        <f aca="false">ROUND(G283*H283,2)</f>
        <v>0</v>
      </c>
      <c r="J283" s="171" t="n">
        <v>0.0095</v>
      </c>
      <c r="K283" s="169" t="n">
        <f aca="false">G283*J283</f>
        <v>14.413381</v>
      </c>
      <c r="L283" s="171" t="n">
        <v>0</v>
      </c>
      <c r="M283" s="169" t="n">
        <f aca="false">G283*L283</f>
        <v>0</v>
      </c>
      <c r="N283" s="172" t="n">
        <v>15</v>
      </c>
      <c r="O283" s="173" t="n">
        <v>4</v>
      </c>
      <c r="P283" s="13" t="s">
        <v>110</v>
      </c>
    </row>
    <row r="284" s="13" customFormat="true" ht="15.75" hidden="false" customHeight="true" outlineLevel="0" collapsed="false">
      <c r="D284" s="174"/>
      <c r="E284" s="175" t="s">
        <v>321</v>
      </c>
      <c r="G284" s="176"/>
      <c r="P284" s="174" t="s">
        <v>110</v>
      </c>
      <c r="Q284" s="174" t="s">
        <v>103</v>
      </c>
      <c r="R284" s="174" t="s">
        <v>112</v>
      </c>
      <c r="S284" s="174" t="s">
        <v>102</v>
      </c>
    </row>
    <row r="285" s="13" customFormat="true" ht="15.75" hidden="false" customHeight="true" outlineLevel="0" collapsed="false">
      <c r="D285" s="177"/>
      <c r="E285" s="178" t="s">
        <v>405</v>
      </c>
      <c r="G285" s="179" t="n">
        <v>40.8</v>
      </c>
      <c r="P285" s="177" t="s">
        <v>110</v>
      </c>
      <c r="Q285" s="177" t="s">
        <v>110</v>
      </c>
      <c r="R285" s="177" t="s">
        <v>112</v>
      </c>
      <c r="S285" s="177" t="s">
        <v>102</v>
      </c>
    </row>
    <row r="286" s="13" customFormat="true" ht="15.75" hidden="false" customHeight="true" outlineLevel="0" collapsed="false">
      <c r="D286" s="177"/>
      <c r="E286" s="178" t="s">
        <v>406</v>
      </c>
      <c r="G286" s="179" t="n">
        <v>28.71</v>
      </c>
      <c r="P286" s="177" t="s">
        <v>110</v>
      </c>
      <c r="Q286" s="177" t="s">
        <v>110</v>
      </c>
      <c r="R286" s="177" t="s">
        <v>112</v>
      </c>
      <c r="S286" s="177" t="s">
        <v>102</v>
      </c>
    </row>
    <row r="287" s="13" customFormat="true" ht="15.75" hidden="false" customHeight="true" outlineLevel="0" collapsed="false">
      <c r="D287" s="177"/>
      <c r="E287" s="178" t="s">
        <v>407</v>
      </c>
      <c r="G287" s="179" t="n">
        <v>2.92</v>
      </c>
      <c r="P287" s="177" t="s">
        <v>110</v>
      </c>
      <c r="Q287" s="177" t="s">
        <v>110</v>
      </c>
      <c r="R287" s="177" t="s">
        <v>112</v>
      </c>
      <c r="S287" s="177" t="s">
        <v>102</v>
      </c>
    </row>
    <row r="288" s="13" customFormat="true" ht="15.75" hidden="false" customHeight="true" outlineLevel="0" collapsed="false">
      <c r="D288" s="177"/>
      <c r="E288" s="178" t="s">
        <v>408</v>
      </c>
      <c r="G288" s="179" t="n">
        <v>28.8</v>
      </c>
      <c r="P288" s="177" t="s">
        <v>110</v>
      </c>
      <c r="Q288" s="177" t="s">
        <v>110</v>
      </c>
      <c r="R288" s="177" t="s">
        <v>112</v>
      </c>
      <c r="S288" s="177" t="s">
        <v>102</v>
      </c>
    </row>
    <row r="289" s="13" customFormat="true" ht="15.75" hidden="false" customHeight="true" outlineLevel="0" collapsed="false">
      <c r="D289" s="177"/>
      <c r="E289" s="178" t="s">
        <v>409</v>
      </c>
      <c r="G289" s="179" t="n">
        <v>3.432</v>
      </c>
      <c r="P289" s="177" t="s">
        <v>110</v>
      </c>
      <c r="Q289" s="177" t="s">
        <v>110</v>
      </c>
      <c r="R289" s="177" t="s">
        <v>112</v>
      </c>
      <c r="S289" s="177" t="s">
        <v>102</v>
      </c>
    </row>
    <row r="290" s="13" customFormat="true" ht="15.75" hidden="false" customHeight="true" outlineLevel="0" collapsed="false">
      <c r="D290" s="177"/>
      <c r="E290" s="178" t="s">
        <v>410</v>
      </c>
      <c r="G290" s="179" t="n">
        <v>14.52</v>
      </c>
      <c r="P290" s="177" t="s">
        <v>110</v>
      </c>
      <c r="Q290" s="177" t="s">
        <v>110</v>
      </c>
      <c r="R290" s="177" t="s">
        <v>112</v>
      </c>
      <c r="S290" s="177" t="s">
        <v>102</v>
      </c>
    </row>
    <row r="291" s="13" customFormat="true" ht="24" hidden="false" customHeight="true" outlineLevel="0" collapsed="false">
      <c r="D291" s="177"/>
      <c r="E291" s="178" t="s">
        <v>411</v>
      </c>
      <c r="G291" s="179" t="n">
        <v>340.06</v>
      </c>
      <c r="P291" s="177" t="s">
        <v>110</v>
      </c>
      <c r="Q291" s="177" t="s">
        <v>110</v>
      </c>
      <c r="R291" s="177" t="s">
        <v>112</v>
      </c>
      <c r="S291" s="177" t="s">
        <v>102</v>
      </c>
    </row>
    <row r="292" s="13" customFormat="true" ht="15.75" hidden="false" customHeight="true" outlineLevel="0" collapsed="false">
      <c r="D292" s="177"/>
      <c r="E292" s="178" t="s">
        <v>412</v>
      </c>
      <c r="G292" s="179" t="n">
        <v>36.43</v>
      </c>
      <c r="P292" s="177" t="s">
        <v>110</v>
      </c>
      <c r="Q292" s="177" t="s">
        <v>110</v>
      </c>
      <c r="R292" s="177" t="s">
        <v>112</v>
      </c>
      <c r="S292" s="177" t="s">
        <v>102</v>
      </c>
    </row>
    <row r="293" s="13" customFormat="true" ht="15.75" hidden="false" customHeight="true" outlineLevel="0" collapsed="false">
      <c r="D293" s="193"/>
      <c r="E293" s="194" t="s">
        <v>295</v>
      </c>
      <c r="G293" s="195" t="n">
        <v>495.672</v>
      </c>
      <c r="P293" s="193" t="s">
        <v>110</v>
      </c>
      <c r="Q293" s="193" t="s">
        <v>121</v>
      </c>
      <c r="R293" s="193" t="s">
        <v>112</v>
      </c>
      <c r="S293" s="193" t="s">
        <v>102</v>
      </c>
    </row>
    <row r="294" s="13" customFormat="true" ht="15.75" hidden="false" customHeight="true" outlineLevel="0" collapsed="false">
      <c r="D294" s="174"/>
      <c r="E294" s="175" t="s">
        <v>357</v>
      </c>
      <c r="G294" s="180"/>
      <c r="P294" s="174" t="s">
        <v>110</v>
      </c>
      <c r="Q294" s="174" t="s">
        <v>103</v>
      </c>
      <c r="R294" s="174" t="s">
        <v>112</v>
      </c>
      <c r="S294" s="174" t="s">
        <v>102</v>
      </c>
    </row>
    <row r="295" s="13" customFormat="true" ht="15.75" hidden="false" customHeight="true" outlineLevel="0" collapsed="false">
      <c r="D295" s="177"/>
      <c r="E295" s="178" t="s">
        <v>413</v>
      </c>
      <c r="G295" s="179" t="n">
        <v>261.996</v>
      </c>
      <c r="P295" s="177" t="s">
        <v>110</v>
      </c>
      <c r="Q295" s="177" t="s">
        <v>110</v>
      </c>
      <c r="R295" s="177" t="s">
        <v>112</v>
      </c>
      <c r="S295" s="177" t="s">
        <v>102</v>
      </c>
    </row>
    <row r="296" s="13" customFormat="true" ht="15.75" hidden="false" customHeight="true" outlineLevel="0" collapsed="false">
      <c r="D296" s="193"/>
      <c r="E296" s="194" t="s">
        <v>295</v>
      </c>
      <c r="G296" s="195" t="n">
        <v>261.996</v>
      </c>
      <c r="P296" s="193" t="s">
        <v>110</v>
      </c>
      <c r="Q296" s="193" t="s">
        <v>121</v>
      </c>
      <c r="R296" s="193" t="s">
        <v>112</v>
      </c>
      <c r="S296" s="193" t="s">
        <v>102</v>
      </c>
    </row>
    <row r="297" s="13" customFormat="true" ht="15.75" hidden="false" customHeight="true" outlineLevel="0" collapsed="false">
      <c r="D297" s="174"/>
      <c r="E297" s="175" t="s">
        <v>317</v>
      </c>
      <c r="G297" s="180"/>
      <c r="P297" s="174" t="s">
        <v>110</v>
      </c>
      <c r="Q297" s="174" t="s">
        <v>103</v>
      </c>
      <c r="R297" s="174" t="s">
        <v>112</v>
      </c>
      <c r="S297" s="174" t="s">
        <v>102</v>
      </c>
    </row>
    <row r="298" s="13" customFormat="true" ht="15.75" hidden="false" customHeight="true" outlineLevel="0" collapsed="false">
      <c r="D298" s="177"/>
      <c r="E298" s="178" t="s">
        <v>414</v>
      </c>
      <c r="G298" s="179" t="n">
        <v>107.26</v>
      </c>
      <c r="P298" s="177" t="s">
        <v>110</v>
      </c>
      <c r="Q298" s="177" t="s">
        <v>110</v>
      </c>
      <c r="R298" s="177" t="s">
        <v>112</v>
      </c>
      <c r="S298" s="177" t="s">
        <v>102</v>
      </c>
    </row>
    <row r="299" s="13" customFormat="true" ht="15.75" hidden="false" customHeight="true" outlineLevel="0" collapsed="false">
      <c r="D299" s="177"/>
      <c r="E299" s="178" t="s">
        <v>415</v>
      </c>
      <c r="G299" s="179" t="n">
        <v>87.975</v>
      </c>
      <c r="P299" s="177" t="s">
        <v>110</v>
      </c>
      <c r="Q299" s="177" t="s">
        <v>110</v>
      </c>
      <c r="R299" s="177" t="s">
        <v>112</v>
      </c>
      <c r="S299" s="177" t="s">
        <v>102</v>
      </c>
    </row>
    <row r="300" s="13" customFormat="true" ht="15.75" hidden="false" customHeight="true" outlineLevel="0" collapsed="false">
      <c r="D300" s="177"/>
      <c r="E300" s="178" t="s">
        <v>416</v>
      </c>
      <c r="G300" s="179" t="n">
        <v>55.625</v>
      </c>
      <c r="P300" s="177" t="s">
        <v>110</v>
      </c>
      <c r="Q300" s="177" t="s">
        <v>110</v>
      </c>
      <c r="R300" s="177" t="s">
        <v>112</v>
      </c>
      <c r="S300" s="177" t="s">
        <v>102</v>
      </c>
    </row>
    <row r="301" s="13" customFormat="true" ht="15.75" hidden="false" customHeight="true" outlineLevel="0" collapsed="false">
      <c r="D301" s="177"/>
      <c r="E301" s="178" t="s">
        <v>417</v>
      </c>
      <c r="G301" s="179" t="n">
        <v>18.165</v>
      </c>
      <c r="P301" s="177" t="s">
        <v>110</v>
      </c>
      <c r="Q301" s="177" t="s">
        <v>110</v>
      </c>
      <c r="R301" s="177" t="s">
        <v>112</v>
      </c>
      <c r="S301" s="177" t="s">
        <v>102</v>
      </c>
    </row>
    <row r="302" s="13" customFormat="true" ht="15.75" hidden="false" customHeight="true" outlineLevel="0" collapsed="false">
      <c r="D302" s="177"/>
      <c r="E302" s="178" t="s">
        <v>418</v>
      </c>
      <c r="G302" s="179" t="n">
        <v>13.25</v>
      </c>
      <c r="P302" s="177" t="s">
        <v>110</v>
      </c>
      <c r="Q302" s="177" t="s">
        <v>110</v>
      </c>
      <c r="R302" s="177" t="s">
        <v>112</v>
      </c>
      <c r="S302" s="177" t="s">
        <v>102</v>
      </c>
    </row>
    <row r="303" s="13" customFormat="true" ht="15.75" hidden="false" customHeight="true" outlineLevel="0" collapsed="false">
      <c r="D303" s="193"/>
      <c r="E303" s="194" t="s">
        <v>295</v>
      </c>
      <c r="G303" s="195" t="n">
        <v>282.275</v>
      </c>
      <c r="P303" s="193" t="s">
        <v>110</v>
      </c>
      <c r="Q303" s="193" t="s">
        <v>121</v>
      </c>
      <c r="R303" s="193" t="s">
        <v>112</v>
      </c>
      <c r="S303" s="193" t="s">
        <v>102</v>
      </c>
    </row>
    <row r="304" s="13" customFormat="true" ht="15.75" hidden="false" customHeight="true" outlineLevel="0" collapsed="false">
      <c r="D304" s="174"/>
      <c r="E304" s="175" t="s">
        <v>323</v>
      </c>
      <c r="G304" s="180"/>
      <c r="P304" s="174" t="s">
        <v>110</v>
      </c>
      <c r="Q304" s="174" t="s">
        <v>103</v>
      </c>
      <c r="R304" s="174" t="s">
        <v>112</v>
      </c>
      <c r="S304" s="174" t="s">
        <v>102</v>
      </c>
    </row>
    <row r="305" s="13" customFormat="true" ht="15.75" hidden="false" customHeight="true" outlineLevel="0" collapsed="false">
      <c r="D305" s="177"/>
      <c r="E305" s="178" t="s">
        <v>419</v>
      </c>
      <c r="G305" s="179" t="n">
        <v>47.54</v>
      </c>
      <c r="P305" s="177" t="s">
        <v>110</v>
      </c>
      <c r="Q305" s="177" t="s">
        <v>110</v>
      </c>
      <c r="R305" s="177" t="s">
        <v>112</v>
      </c>
      <c r="S305" s="177" t="s">
        <v>102</v>
      </c>
    </row>
    <row r="306" s="13" customFormat="true" ht="15.75" hidden="false" customHeight="true" outlineLevel="0" collapsed="false">
      <c r="D306" s="177"/>
      <c r="E306" s="178" t="s">
        <v>420</v>
      </c>
      <c r="G306" s="179" t="n">
        <v>52.44</v>
      </c>
      <c r="P306" s="177" t="s">
        <v>110</v>
      </c>
      <c r="Q306" s="177" t="s">
        <v>110</v>
      </c>
      <c r="R306" s="177" t="s">
        <v>112</v>
      </c>
      <c r="S306" s="177" t="s">
        <v>102</v>
      </c>
    </row>
    <row r="307" s="13" customFormat="true" ht="15.75" hidden="false" customHeight="true" outlineLevel="0" collapsed="false">
      <c r="D307" s="177"/>
      <c r="E307" s="178" t="s">
        <v>421</v>
      </c>
      <c r="G307" s="179" t="n">
        <v>22.68</v>
      </c>
      <c r="P307" s="177" t="s">
        <v>110</v>
      </c>
      <c r="Q307" s="177" t="s">
        <v>110</v>
      </c>
      <c r="R307" s="177" t="s">
        <v>112</v>
      </c>
      <c r="S307" s="177" t="s">
        <v>102</v>
      </c>
    </row>
    <row r="308" s="13" customFormat="true" ht="15.75" hidden="false" customHeight="true" outlineLevel="0" collapsed="false">
      <c r="D308" s="177"/>
      <c r="E308" s="178" t="s">
        <v>422</v>
      </c>
      <c r="G308" s="179" t="n">
        <v>1.89</v>
      </c>
      <c r="P308" s="177" t="s">
        <v>110</v>
      </c>
      <c r="Q308" s="177" t="s">
        <v>110</v>
      </c>
      <c r="R308" s="177" t="s">
        <v>112</v>
      </c>
      <c r="S308" s="177" t="s">
        <v>102</v>
      </c>
    </row>
    <row r="309" s="13" customFormat="true" ht="15.75" hidden="false" customHeight="true" outlineLevel="0" collapsed="false">
      <c r="D309" s="193"/>
      <c r="E309" s="194" t="s">
        <v>295</v>
      </c>
      <c r="G309" s="195" t="n">
        <v>124.55</v>
      </c>
      <c r="P309" s="193" t="s">
        <v>110</v>
      </c>
      <c r="Q309" s="193" t="s">
        <v>121</v>
      </c>
      <c r="R309" s="193" t="s">
        <v>112</v>
      </c>
      <c r="S309" s="193" t="s">
        <v>102</v>
      </c>
    </row>
    <row r="310" s="13" customFormat="true" ht="15.75" hidden="false" customHeight="true" outlineLevel="0" collapsed="false">
      <c r="D310" s="174"/>
      <c r="E310" s="175" t="s">
        <v>362</v>
      </c>
      <c r="G310" s="180"/>
      <c r="P310" s="174" t="s">
        <v>110</v>
      </c>
      <c r="Q310" s="174" t="s">
        <v>103</v>
      </c>
      <c r="R310" s="174" t="s">
        <v>112</v>
      </c>
      <c r="S310" s="174" t="s">
        <v>102</v>
      </c>
    </row>
    <row r="311" s="13" customFormat="true" ht="15.75" hidden="false" customHeight="true" outlineLevel="0" collapsed="false">
      <c r="D311" s="177"/>
      <c r="E311" s="178" t="s">
        <v>423</v>
      </c>
      <c r="G311" s="179" t="n">
        <v>57.6</v>
      </c>
      <c r="P311" s="177" t="s">
        <v>110</v>
      </c>
      <c r="Q311" s="177" t="s">
        <v>110</v>
      </c>
      <c r="R311" s="177" t="s">
        <v>112</v>
      </c>
      <c r="S311" s="177" t="s">
        <v>102</v>
      </c>
    </row>
    <row r="312" s="13" customFormat="true" ht="15.75" hidden="false" customHeight="true" outlineLevel="0" collapsed="false">
      <c r="D312" s="193"/>
      <c r="E312" s="194" t="s">
        <v>295</v>
      </c>
      <c r="G312" s="195" t="n">
        <v>57.6</v>
      </c>
      <c r="P312" s="193" t="s">
        <v>110</v>
      </c>
      <c r="Q312" s="193" t="s">
        <v>121</v>
      </c>
      <c r="R312" s="193" t="s">
        <v>112</v>
      </c>
      <c r="S312" s="193" t="s">
        <v>102</v>
      </c>
    </row>
    <row r="313" s="13" customFormat="true" ht="15.75" hidden="false" customHeight="true" outlineLevel="0" collapsed="false">
      <c r="D313" s="174"/>
      <c r="E313" s="175" t="s">
        <v>313</v>
      </c>
      <c r="G313" s="180"/>
      <c r="P313" s="174" t="s">
        <v>110</v>
      </c>
      <c r="Q313" s="174" t="s">
        <v>103</v>
      </c>
      <c r="R313" s="174" t="s">
        <v>112</v>
      </c>
      <c r="S313" s="174" t="s">
        <v>102</v>
      </c>
    </row>
    <row r="314" s="13" customFormat="true" ht="15.75" hidden="false" customHeight="true" outlineLevel="0" collapsed="false">
      <c r="D314" s="177"/>
      <c r="E314" s="178" t="s">
        <v>424</v>
      </c>
      <c r="G314" s="179" t="n">
        <v>115.3</v>
      </c>
      <c r="P314" s="177" t="s">
        <v>110</v>
      </c>
      <c r="Q314" s="177" t="s">
        <v>110</v>
      </c>
      <c r="R314" s="177" t="s">
        <v>112</v>
      </c>
      <c r="S314" s="177" t="s">
        <v>102</v>
      </c>
    </row>
    <row r="315" s="13" customFormat="true" ht="15.75" hidden="false" customHeight="true" outlineLevel="0" collapsed="false">
      <c r="D315" s="177"/>
      <c r="E315" s="178" t="s">
        <v>425</v>
      </c>
      <c r="G315" s="179" t="n">
        <v>143.55</v>
      </c>
      <c r="P315" s="177" t="s">
        <v>110</v>
      </c>
      <c r="Q315" s="177" t="s">
        <v>110</v>
      </c>
      <c r="R315" s="177" t="s">
        <v>112</v>
      </c>
      <c r="S315" s="177" t="s">
        <v>102</v>
      </c>
    </row>
    <row r="316" s="13" customFormat="true" ht="15.75" hidden="false" customHeight="true" outlineLevel="0" collapsed="false">
      <c r="D316" s="177"/>
      <c r="E316" s="178" t="s">
        <v>426</v>
      </c>
      <c r="G316" s="179" t="n">
        <v>6.4</v>
      </c>
      <c r="P316" s="177" t="s">
        <v>110</v>
      </c>
      <c r="Q316" s="177" t="s">
        <v>110</v>
      </c>
      <c r="R316" s="177" t="s">
        <v>112</v>
      </c>
      <c r="S316" s="177" t="s">
        <v>102</v>
      </c>
    </row>
    <row r="317" s="13" customFormat="true" ht="15.75" hidden="false" customHeight="true" outlineLevel="0" collapsed="false">
      <c r="D317" s="193"/>
      <c r="E317" s="194" t="s">
        <v>295</v>
      </c>
      <c r="G317" s="195" t="n">
        <v>265.25</v>
      </c>
      <c r="P317" s="193" t="s">
        <v>110</v>
      </c>
      <c r="Q317" s="193" t="s">
        <v>121</v>
      </c>
      <c r="R317" s="193" t="s">
        <v>112</v>
      </c>
      <c r="S317" s="193" t="s">
        <v>102</v>
      </c>
    </row>
    <row r="318" s="13" customFormat="true" ht="15.75" hidden="false" customHeight="true" outlineLevel="0" collapsed="false">
      <c r="D318" s="174"/>
      <c r="E318" s="175" t="s">
        <v>365</v>
      </c>
      <c r="G318" s="180"/>
      <c r="P318" s="174" t="s">
        <v>110</v>
      </c>
      <c r="Q318" s="174" t="s">
        <v>103</v>
      </c>
      <c r="R318" s="174" t="s">
        <v>112</v>
      </c>
      <c r="S318" s="174" t="s">
        <v>102</v>
      </c>
    </row>
    <row r="319" s="13" customFormat="true" ht="15.75" hidden="false" customHeight="true" outlineLevel="0" collapsed="false">
      <c r="D319" s="177"/>
      <c r="E319" s="178" t="s">
        <v>427</v>
      </c>
      <c r="G319" s="179" t="n">
        <v>55.2</v>
      </c>
      <c r="P319" s="177" t="s">
        <v>110</v>
      </c>
      <c r="Q319" s="177" t="s">
        <v>110</v>
      </c>
      <c r="R319" s="177" t="s">
        <v>112</v>
      </c>
      <c r="S319" s="177" t="s">
        <v>102</v>
      </c>
    </row>
    <row r="320" s="13" customFormat="true" ht="15.75" hidden="false" customHeight="true" outlineLevel="0" collapsed="false">
      <c r="D320" s="177"/>
      <c r="E320" s="178" t="s">
        <v>428</v>
      </c>
      <c r="G320" s="179" t="n">
        <v>29.4</v>
      </c>
      <c r="P320" s="177" t="s">
        <v>110</v>
      </c>
      <c r="Q320" s="177" t="s">
        <v>110</v>
      </c>
      <c r="R320" s="177" t="s">
        <v>112</v>
      </c>
      <c r="S320" s="177" t="s">
        <v>102</v>
      </c>
    </row>
    <row r="321" s="13" customFormat="true" ht="15.75" hidden="false" customHeight="true" outlineLevel="0" collapsed="false">
      <c r="D321" s="193"/>
      <c r="E321" s="194" t="s">
        <v>295</v>
      </c>
      <c r="G321" s="195" t="n">
        <v>84.6</v>
      </c>
      <c r="P321" s="193" t="s">
        <v>110</v>
      </c>
      <c r="Q321" s="193" t="s">
        <v>121</v>
      </c>
      <c r="R321" s="193" t="s">
        <v>112</v>
      </c>
      <c r="S321" s="193" t="s">
        <v>102</v>
      </c>
    </row>
    <row r="322" s="13" customFormat="true" ht="15.75" hidden="false" customHeight="true" outlineLevel="0" collapsed="false">
      <c r="D322" s="174"/>
      <c r="E322" s="175" t="s">
        <v>304</v>
      </c>
      <c r="G322" s="180"/>
      <c r="P322" s="174" t="s">
        <v>110</v>
      </c>
      <c r="Q322" s="174" t="s">
        <v>103</v>
      </c>
      <c r="R322" s="174" t="s">
        <v>112</v>
      </c>
      <c r="S322" s="174" t="s">
        <v>102</v>
      </c>
    </row>
    <row r="323" s="13" customFormat="true" ht="15.75" hidden="false" customHeight="true" outlineLevel="0" collapsed="false">
      <c r="D323" s="174"/>
      <c r="E323" s="175" t="s">
        <v>304</v>
      </c>
      <c r="G323" s="180"/>
      <c r="P323" s="174" t="s">
        <v>110</v>
      </c>
      <c r="Q323" s="174" t="s">
        <v>103</v>
      </c>
      <c r="R323" s="174" t="s">
        <v>112</v>
      </c>
      <c r="S323" s="174" t="s">
        <v>102</v>
      </c>
    </row>
    <row r="324" s="13" customFormat="true" ht="15.75" hidden="false" customHeight="true" outlineLevel="0" collapsed="false">
      <c r="D324" s="177"/>
      <c r="E324" s="178" t="s">
        <v>429</v>
      </c>
      <c r="G324" s="179" t="n">
        <v>148.4</v>
      </c>
      <c r="P324" s="177" t="s">
        <v>110</v>
      </c>
      <c r="Q324" s="177" t="s">
        <v>110</v>
      </c>
      <c r="R324" s="177" t="s">
        <v>112</v>
      </c>
      <c r="S324" s="177" t="s">
        <v>102</v>
      </c>
    </row>
    <row r="325" s="13" customFormat="true" ht="15.75" hidden="false" customHeight="true" outlineLevel="0" collapsed="false">
      <c r="D325" s="177"/>
      <c r="E325" s="178" t="s">
        <v>408</v>
      </c>
      <c r="G325" s="179" t="n">
        <v>28.8</v>
      </c>
      <c r="P325" s="177" t="s">
        <v>110</v>
      </c>
      <c r="Q325" s="177" t="s">
        <v>110</v>
      </c>
      <c r="R325" s="177" t="s">
        <v>112</v>
      </c>
      <c r="S325" s="177" t="s">
        <v>102</v>
      </c>
    </row>
    <row r="326" s="13" customFormat="true" ht="15.75" hidden="false" customHeight="true" outlineLevel="0" collapsed="false">
      <c r="D326" s="177"/>
      <c r="E326" s="178" t="s">
        <v>430</v>
      </c>
      <c r="G326" s="179" t="n">
        <v>97.7</v>
      </c>
      <c r="P326" s="177" t="s">
        <v>110</v>
      </c>
      <c r="Q326" s="177" t="s">
        <v>110</v>
      </c>
      <c r="R326" s="177" t="s">
        <v>112</v>
      </c>
      <c r="S326" s="177" t="s">
        <v>102</v>
      </c>
    </row>
    <row r="327" s="13" customFormat="true" ht="15.75" hidden="false" customHeight="true" outlineLevel="0" collapsed="false">
      <c r="D327" s="177"/>
      <c r="E327" s="178" t="s">
        <v>431</v>
      </c>
      <c r="G327" s="179" t="n">
        <v>48.945</v>
      </c>
      <c r="P327" s="177" t="s">
        <v>110</v>
      </c>
      <c r="Q327" s="177" t="s">
        <v>110</v>
      </c>
      <c r="R327" s="177" t="s">
        <v>112</v>
      </c>
      <c r="S327" s="177" t="s">
        <v>102</v>
      </c>
    </row>
    <row r="328" s="13" customFormat="true" ht="15.75" hidden="false" customHeight="true" outlineLevel="0" collapsed="false">
      <c r="D328" s="177"/>
      <c r="E328" s="178" t="s">
        <v>432</v>
      </c>
      <c r="G328" s="179" t="n">
        <v>49.57</v>
      </c>
      <c r="P328" s="177" t="s">
        <v>110</v>
      </c>
      <c r="Q328" s="177" t="s">
        <v>110</v>
      </c>
      <c r="R328" s="177" t="s">
        <v>112</v>
      </c>
      <c r="S328" s="177" t="s">
        <v>102</v>
      </c>
    </row>
    <row r="329" s="13" customFormat="true" ht="15.75" hidden="false" customHeight="true" outlineLevel="0" collapsed="false">
      <c r="D329" s="177"/>
      <c r="E329" s="178" t="s">
        <v>433</v>
      </c>
      <c r="G329" s="179" t="n">
        <v>71.4</v>
      </c>
      <c r="P329" s="177" t="s">
        <v>110</v>
      </c>
      <c r="Q329" s="177" t="s">
        <v>110</v>
      </c>
      <c r="R329" s="177" t="s">
        <v>112</v>
      </c>
      <c r="S329" s="177" t="s">
        <v>102</v>
      </c>
    </row>
    <row r="330" s="13" customFormat="true" ht="15.75" hidden="false" customHeight="true" outlineLevel="0" collapsed="false">
      <c r="D330" s="177"/>
      <c r="E330" s="178" t="s">
        <v>434</v>
      </c>
      <c r="G330" s="179" t="n">
        <v>278.63</v>
      </c>
      <c r="P330" s="177" t="s">
        <v>110</v>
      </c>
      <c r="Q330" s="177" t="s">
        <v>110</v>
      </c>
      <c r="R330" s="177" t="s">
        <v>112</v>
      </c>
      <c r="S330" s="177" t="s">
        <v>102</v>
      </c>
    </row>
    <row r="331" s="13" customFormat="true" ht="15.75" hidden="false" customHeight="true" outlineLevel="0" collapsed="false">
      <c r="D331" s="177"/>
      <c r="E331" s="178" t="s">
        <v>435</v>
      </c>
      <c r="G331" s="179" t="n">
        <v>28.7</v>
      </c>
      <c r="P331" s="177" t="s">
        <v>110</v>
      </c>
      <c r="Q331" s="177" t="s">
        <v>110</v>
      </c>
      <c r="R331" s="177" t="s">
        <v>112</v>
      </c>
      <c r="S331" s="177" t="s">
        <v>102</v>
      </c>
    </row>
    <row r="332" s="13" customFormat="true" ht="15.75" hidden="false" customHeight="true" outlineLevel="0" collapsed="false">
      <c r="D332" s="177"/>
      <c r="E332" s="178" t="s">
        <v>436</v>
      </c>
      <c r="G332" s="179" t="n">
        <v>2.85</v>
      </c>
      <c r="P332" s="177" t="s">
        <v>110</v>
      </c>
      <c r="Q332" s="177" t="s">
        <v>110</v>
      </c>
      <c r="R332" s="177" t="s">
        <v>112</v>
      </c>
      <c r="S332" s="177" t="s">
        <v>102</v>
      </c>
    </row>
    <row r="333" s="13" customFormat="true" ht="15.75" hidden="false" customHeight="true" outlineLevel="0" collapsed="false">
      <c r="D333" s="177"/>
      <c r="E333" s="178" t="s">
        <v>437</v>
      </c>
      <c r="G333" s="179" t="n">
        <v>10.56</v>
      </c>
      <c r="P333" s="177" t="s">
        <v>110</v>
      </c>
      <c r="Q333" s="177" t="s">
        <v>110</v>
      </c>
      <c r="R333" s="177" t="s">
        <v>112</v>
      </c>
      <c r="S333" s="177" t="s">
        <v>102</v>
      </c>
    </row>
    <row r="334" s="13" customFormat="true" ht="15.75" hidden="false" customHeight="true" outlineLevel="0" collapsed="false">
      <c r="D334" s="177"/>
      <c r="E334" s="178" t="s">
        <v>438</v>
      </c>
      <c r="G334" s="179" t="n">
        <v>5.22</v>
      </c>
      <c r="P334" s="177" t="s">
        <v>110</v>
      </c>
      <c r="Q334" s="177" t="s">
        <v>110</v>
      </c>
      <c r="R334" s="177" t="s">
        <v>112</v>
      </c>
      <c r="S334" s="177" t="s">
        <v>102</v>
      </c>
    </row>
    <row r="335" s="13" customFormat="true" ht="15.75" hidden="false" customHeight="true" outlineLevel="0" collapsed="false">
      <c r="D335" s="177"/>
      <c r="E335" s="178" t="s">
        <v>439</v>
      </c>
      <c r="G335" s="179" t="n">
        <v>13.2</v>
      </c>
      <c r="P335" s="177" t="s">
        <v>110</v>
      </c>
      <c r="Q335" s="177" t="s">
        <v>110</v>
      </c>
      <c r="R335" s="177" t="s">
        <v>112</v>
      </c>
      <c r="S335" s="177" t="s">
        <v>102</v>
      </c>
    </row>
    <row r="336" s="13" customFormat="true" ht="15.75" hidden="false" customHeight="true" outlineLevel="0" collapsed="false">
      <c r="D336" s="193"/>
      <c r="E336" s="194" t="s">
        <v>295</v>
      </c>
      <c r="G336" s="195" t="n">
        <v>783.975</v>
      </c>
      <c r="P336" s="193" t="s">
        <v>110</v>
      </c>
      <c r="Q336" s="193" t="s">
        <v>121</v>
      </c>
      <c r="R336" s="193" t="s">
        <v>112</v>
      </c>
      <c r="S336" s="193" t="s">
        <v>102</v>
      </c>
    </row>
    <row r="337" s="13" customFormat="true" ht="15.75" hidden="false" customHeight="true" outlineLevel="0" collapsed="false">
      <c r="D337" s="174"/>
      <c r="E337" s="175" t="s">
        <v>440</v>
      </c>
      <c r="G337" s="180"/>
      <c r="P337" s="174" t="s">
        <v>110</v>
      </c>
      <c r="Q337" s="174" t="s">
        <v>103</v>
      </c>
      <c r="R337" s="174" t="s">
        <v>112</v>
      </c>
      <c r="S337" s="174" t="s">
        <v>102</v>
      </c>
    </row>
    <row r="338" s="13" customFormat="true" ht="15.75" hidden="false" customHeight="true" outlineLevel="0" collapsed="false">
      <c r="D338" s="177"/>
      <c r="E338" s="178" t="s">
        <v>441</v>
      </c>
      <c r="G338" s="179" t="n">
        <v>-302.24</v>
      </c>
      <c r="P338" s="177" t="s">
        <v>110</v>
      </c>
      <c r="Q338" s="177" t="s">
        <v>110</v>
      </c>
      <c r="R338" s="177" t="s">
        <v>112</v>
      </c>
      <c r="S338" s="177" t="s">
        <v>102</v>
      </c>
    </row>
    <row r="339" s="13" customFormat="true" ht="15.75" hidden="false" customHeight="true" outlineLevel="0" collapsed="false">
      <c r="D339" s="174"/>
      <c r="E339" s="175" t="s">
        <v>278</v>
      </c>
      <c r="G339" s="180"/>
      <c r="P339" s="174" t="s">
        <v>110</v>
      </c>
      <c r="Q339" s="174" t="s">
        <v>103</v>
      </c>
      <c r="R339" s="174" t="s">
        <v>112</v>
      </c>
      <c r="S339" s="174" t="s">
        <v>102</v>
      </c>
    </row>
    <row r="340" s="13" customFormat="true" ht="15.75" hidden="false" customHeight="true" outlineLevel="0" collapsed="false">
      <c r="D340" s="177"/>
      <c r="E340" s="178" t="s">
        <v>442</v>
      </c>
      <c r="G340" s="179" t="n">
        <v>-536.48</v>
      </c>
      <c r="P340" s="177" t="s">
        <v>110</v>
      </c>
      <c r="Q340" s="177" t="s">
        <v>110</v>
      </c>
      <c r="R340" s="177" t="s">
        <v>112</v>
      </c>
      <c r="S340" s="177" t="s">
        <v>102</v>
      </c>
    </row>
    <row r="341" s="13" customFormat="true" ht="15.75" hidden="false" customHeight="true" outlineLevel="0" collapsed="false">
      <c r="D341" s="181"/>
      <c r="E341" s="182" t="s">
        <v>116</v>
      </c>
      <c r="G341" s="183" t="n">
        <v>1517.198</v>
      </c>
      <c r="P341" s="181" t="s">
        <v>110</v>
      </c>
      <c r="Q341" s="181" t="s">
        <v>117</v>
      </c>
      <c r="R341" s="181" t="s">
        <v>112</v>
      </c>
      <c r="S341" s="181" t="s">
        <v>103</v>
      </c>
    </row>
    <row r="342" s="13" customFormat="true" ht="13.5" hidden="false" customHeight="true" outlineLevel="0" collapsed="false">
      <c r="A342" s="184" t="s">
        <v>443</v>
      </c>
      <c r="B342" s="184" t="s">
        <v>235</v>
      </c>
      <c r="C342" s="184" t="s">
        <v>236</v>
      </c>
      <c r="D342" s="185" t="s">
        <v>444</v>
      </c>
      <c r="E342" s="186" t="s">
        <v>340</v>
      </c>
      <c r="F342" s="184" t="s">
        <v>162</v>
      </c>
      <c r="G342" s="187" t="n">
        <v>1547.542</v>
      </c>
      <c r="H342" s="188"/>
      <c r="I342" s="188" t="n">
        <f aca="false">ROUND(G342*H342,2)</f>
        <v>0</v>
      </c>
      <c r="J342" s="189" t="n">
        <v>0.0195</v>
      </c>
      <c r="K342" s="187" t="n">
        <f aca="false">G342*J342</f>
        <v>30.177069</v>
      </c>
      <c r="L342" s="189" t="n">
        <v>0</v>
      </c>
      <c r="M342" s="187" t="n">
        <f aca="false">G342*L342</f>
        <v>0</v>
      </c>
      <c r="N342" s="190" t="n">
        <v>15</v>
      </c>
      <c r="O342" s="191" t="n">
        <v>8</v>
      </c>
      <c r="P342" s="192" t="s">
        <v>110</v>
      </c>
    </row>
    <row r="343" s="13" customFormat="true" ht="15.75" hidden="false" customHeight="true" outlineLevel="0" collapsed="false">
      <c r="D343" s="177"/>
      <c r="E343" s="178" t="s">
        <v>445</v>
      </c>
      <c r="G343" s="179" t="n">
        <v>2094.752</v>
      </c>
      <c r="P343" s="177" t="s">
        <v>110</v>
      </c>
      <c r="Q343" s="177" t="s">
        <v>110</v>
      </c>
      <c r="R343" s="177" t="s">
        <v>112</v>
      </c>
      <c r="S343" s="177" t="s">
        <v>102</v>
      </c>
    </row>
    <row r="344" s="13" customFormat="true" ht="15.75" hidden="false" customHeight="true" outlineLevel="0" collapsed="false">
      <c r="D344" s="174"/>
      <c r="E344" s="175" t="s">
        <v>278</v>
      </c>
      <c r="G344" s="180"/>
      <c r="P344" s="174" t="s">
        <v>110</v>
      </c>
      <c r="Q344" s="174" t="s">
        <v>103</v>
      </c>
      <c r="R344" s="174" t="s">
        <v>112</v>
      </c>
      <c r="S344" s="174" t="s">
        <v>102</v>
      </c>
    </row>
    <row r="345" s="13" customFormat="true" ht="15.75" hidden="false" customHeight="true" outlineLevel="0" collapsed="false">
      <c r="D345" s="177"/>
      <c r="E345" s="178" t="s">
        <v>446</v>
      </c>
      <c r="G345" s="179" t="n">
        <v>-547.21</v>
      </c>
      <c r="P345" s="177" t="s">
        <v>110</v>
      </c>
      <c r="Q345" s="177" t="s">
        <v>110</v>
      </c>
      <c r="R345" s="177" t="s">
        <v>112</v>
      </c>
      <c r="S345" s="177" t="s">
        <v>102</v>
      </c>
    </row>
    <row r="346" s="13" customFormat="true" ht="15.75" hidden="false" customHeight="true" outlineLevel="0" collapsed="false">
      <c r="D346" s="181"/>
      <c r="E346" s="182" t="s">
        <v>116</v>
      </c>
      <c r="G346" s="183" t="n">
        <v>1547.542</v>
      </c>
      <c r="P346" s="181" t="s">
        <v>110</v>
      </c>
      <c r="Q346" s="181" t="s">
        <v>117</v>
      </c>
      <c r="R346" s="181" t="s">
        <v>112</v>
      </c>
      <c r="S346" s="181" t="s">
        <v>103</v>
      </c>
    </row>
    <row r="347" s="13" customFormat="true" ht="24" hidden="false" customHeight="true" outlineLevel="0" collapsed="false">
      <c r="A347" s="166" t="s">
        <v>447</v>
      </c>
      <c r="B347" s="166" t="s">
        <v>105</v>
      </c>
      <c r="C347" s="166" t="s">
        <v>139</v>
      </c>
      <c r="D347" s="167" t="s">
        <v>448</v>
      </c>
      <c r="E347" s="168" t="s">
        <v>449</v>
      </c>
      <c r="F347" s="166" t="s">
        <v>232</v>
      </c>
      <c r="G347" s="169" t="n">
        <v>111.44</v>
      </c>
      <c r="H347" s="170"/>
      <c r="I347" s="170" t="n">
        <f aca="false">ROUND(G347*H347,2)</f>
        <v>0</v>
      </c>
      <c r="J347" s="171" t="n">
        <v>0.00331</v>
      </c>
      <c r="K347" s="169" t="n">
        <f aca="false">G347*J347</f>
        <v>0.3688664</v>
      </c>
      <c r="L347" s="171" t="n">
        <v>0</v>
      </c>
      <c r="M347" s="169" t="n">
        <f aca="false">G347*L347</f>
        <v>0</v>
      </c>
      <c r="N347" s="172" t="n">
        <v>15</v>
      </c>
      <c r="O347" s="173" t="n">
        <v>4</v>
      </c>
      <c r="P347" s="13" t="s">
        <v>110</v>
      </c>
    </row>
    <row r="348" s="13" customFormat="true" ht="15.75" hidden="false" customHeight="true" outlineLevel="0" collapsed="false">
      <c r="D348" s="177"/>
      <c r="E348" s="178" t="s">
        <v>450</v>
      </c>
      <c r="G348" s="179" t="n">
        <v>57.58</v>
      </c>
      <c r="P348" s="177" t="s">
        <v>110</v>
      </c>
      <c r="Q348" s="177" t="s">
        <v>110</v>
      </c>
      <c r="R348" s="177" t="s">
        <v>112</v>
      </c>
      <c r="S348" s="177" t="s">
        <v>102</v>
      </c>
    </row>
    <row r="349" s="13" customFormat="true" ht="15.75" hidden="false" customHeight="true" outlineLevel="0" collapsed="false">
      <c r="D349" s="177"/>
      <c r="E349" s="178" t="s">
        <v>451</v>
      </c>
      <c r="G349" s="179" t="n">
        <v>53.86</v>
      </c>
      <c r="P349" s="177" t="s">
        <v>110</v>
      </c>
      <c r="Q349" s="177" t="s">
        <v>110</v>
      </c>
      <c r="R349" s="177" t="s">
        <v>112</v>
      </c>
      <c r="S349" s="177" t="s">
        <v>102</v>
      </c>
    </row>
    <row r="350" s="13" customFormat="true" ht="15.75" hidden="false" customHeight="true" outlineLevel="0" collapsed="false">
      <c r="D350" s="181"/>
      <c r="E350" s="182" t="s">
        <v>116</v>
      </c>
      <c r="G350" s="183" t="n">
        <v>111.44</v>
      </c>
      <c r="P350" s="181" t="s">
        <v>110</v>
      </c>
      <c r="Q350" s="181" t="s">
        <v>117</v>
      </c>
      <c r="R350" s="181" t="s">
        <v>112</v>
      </c>
      <c r="S350" s="181" t="s">
        <v>103</v>
      </c>
    </row>
    <row r="351" s="13" customFormat="true" ht="13.5" hidden="false" customHeight="true" outlineLevel="0" collapsed="false">
      <c r="A351" s="184" t="s">
        <v>452</v>
      </c>
      <c r="B351" s="184" t="s">
        <v>235</v>
      </c>
      <c r="C351" s="184" t="s">
        <v>236</v>
      </c>
      <c r="D351" s="185" t="s">
        <v>453</v>
      </c>
      <c r="E351" s="186" t="s">
        <v>454</v>
      </c>
      <c r="F351" s="184" t="s">
        <v>162</v>
      </c>
      <c r="G351" s="187" t="n">
        <v>56.834</v>
      </c>
      <c r="H351" s="188"/>
      <c r="I351" s="188" t="n">
        <f aca="false">ROUND(G351*H351,2)</f>
        <v>0</v>
      </c>
      <c r="J351" s="189" t="n">
        <v>0.003</v>
      </c>
      <c r="K351" s="187" t="n">
        <f aca="false">G351*J351</f>
        <v>0.170502</v>
      </c>
      <c r="L351" s="189" t="n">
        <v>0</v>
      </c>
      <c r="M351" s="187" t="n">
        <f aca="false">G351*L351</f>
        <v>0</v>
      </c>
      <c r="N351" s="190" t="n">
        <v>15</v>
      </c>
      <c r="O351" s="191" t="n">
        <v>8</v>
      </c>
      <c r="P351" s="192" t="s">
        <v>110</v>
      </c>
    </row>
    <row r="352" s="13" customFormat="true" ht="15.75" hidden="false" customHeight="true" outlineLevel="0" collapsed="false">
      <c r="D352" s="177"/>
      <c r="E352" s="178" t="s">
        <v>455</v>
      </c>
      <c r="G352" s="179" t="n">
        <v>56.834</v>
      </c>
      <c r="P352" s="177" t="s">
        <v>110</v>
      </c>
      <c r="Q352" s="177" t="s">
        <v>110</v>
      </c>
      <c r="R352" s="177" t="s">
        <v>112</v>
      </c>
      <c r="S352" s="177" t="s">
        <v>102</v>
      </c>
    </row>
    <row r="353" s="13" customFormat="true" ht="15.75" hidden="false" customHeight="true" outlineLevel="0" collapsed="false">
      <c r="D353" s="181"/>
      <c r="E353" s="182" t="s">
        <v>116</v>
      </c>
      <c r="G353" s="183" t="n">
        <v>56.834</v>
      </c>
      <c r="P353" s="181" t="s">
        <v>110</v>
      </c>
      <c r="Q353" s="181" t="s">
        <v>117</v>
      </c>
      <c r="R353" s="181" t="s">
        <v>112</v>
      </c>
      <c r="S353" s="181" t="s">
        <v>103</v>
      </c>
    </row>
    <row r="354" s="13" customFormat="true" ht="13.5" hidden="false" customHeight="true" outlineLevel="0" collapsed="false">
      <c r="A354" s="166" t="s">
        <v>456</v>
      </c>
      <c r="B354" s="166" t="s">
        <v>105</v>
      </c>
      <c r="C354" s="166" t="s">
        <v>139</v>
      </c>
      <c r="D354" s="167" t="s">
        <v>457</v>
      </c>
      <c r="E354" s="168" t="s">
        <v>458</v>
      </c>
      <c r="F354" s="166" t="s">
        <v>162</v>
      </c>
      <c r="G354" s="169" t="n">
        <v>125.05</v>
      </c>
      <c r="H354" s="170"/>
      <c r="I354" s="170" t="n">
        <f aca="false">ROUND(G354*H354,2)</f>
        <v>0</v>
      </c>
      <c r="J354" s="171" t="n">
        <v>0.00489</v>
      </c>
      <c r="K354" s="169" t="n">
        <f aca="false">G354*J354</f>
        <v>0.6114945</v>
      </c>
      <c r="L354" s="171" t="n">
        <v>0</v>
      </c>
      <c r="M354" s="169" t="n">
        <f aca="false">G354*L354</f>
        <v>0</v>
      </c>
      <c r="N354" s="172" t="n">
        <v>15</v>
      </c>
      <c r="O354" s="173" t="n">
        <v>4</v>
      </c>
      <c r="P354" s="13" t="s">
        <v>110</v>
      </c>
    </row>
    <row r="355" s="13" customFormat="true" ht="15.75" hidden="false" customHeight="true" outlineLevel="0" collapsed="false">
      <c r="D355" s="177"/>
      <c r="E355" s="178" t="s">
        <v>459</v>
      </c>
      <c r="G355" s="179" t="n">
        <v>116.118</v>
      </c>
      <c r="P355" s="177" t="s">
        <v>110</v>
      </c>
      <c r="Q355" s="177" t="s">
        <v>110</v>
      </c>
      <c r="R355" s="177" t="s">
        <v>112</v>
      </c>
      <c r="S355" s="177" t="s">
        <v>102</v>
      </c>
    </row>
    <row r="356" s="13" customFormat="true" ht="15.75" hidden="false" customHeight="true" outlineLevel="0" collapsed="false">
      <c r="D356" s="177"/>
      <c r="E356" s="178" t="s">
        <v>460</v>
      </c>
      <c r="G356" s="179" t="n">
        <v>8.932</v>
      </c>
      <c r="P356" s="177" t="s">
        <v>110</v>
      </c>
      <c r="Q356" s="177" t="s">
        <v>110</v>
      </c>
      <c r="R356" s="177" t="s">
        <v>112</v>
      </c>
      <c r="S356" s="177" t="s">
        <v>102</v>
      </c>
    </row>
    <row r="357" s="13" customFormat="true" ht="15.75" hidden="false" customHeight="true" outlineLevel="0" collapsed="false">
      <c r="D357" s="181"/>
      <c r="E357" s="182" t="s">
        <v>116</v>
      </c>
      <c r="G357" s="183" t="n">
        <v>125.05</v>
      </c>
      <c r="P357" s="181" t="s">
        <v>110</v>
      </c>
      <c r="Q357" s="181" t="s">
        <v>117</v>
      </c>
      <c r="R357" s="181" t="s">
        <v>112</v>
      </c>
      <c r="S357" s="181" t="s">
        <v>103</v>
      </c>
    </row>
    <row r="358" s="13" customFormat="true" ht="24" hidden="false" customHeight="true" outlineLevel="0" collapsed="false">
      <c r="A358" s="166" t="s">
        <v>461</v>
      </c>
      <c r="B358" s="166" t="s">
        <v>105</v>
      </c>
      <c r="C358" s="166" t="s">
        <v>139</v>
      </c>
      <c r="D358" s="167" t="s">
        <v>462</v>
      </c>
      <c r="E358" s="168" t="s">
        <v>463</v>
      </c>
      <c r="F358" s="166" t="s">
        <v>162</v>
      </c>
      <c r="G358" s="169" t="n">
        <v>2102.07</v>
      </c>
      <c r="H358" s="170"/>
      <c r="I358" s="170" t="n">
        <f aca="false">ROUND(G358*H358,2)</f>
        <v>0</v>
      </c>
      <c r="J358" s="171" t="n">
        <v>0.00198</v>
      </c>
      <c r="K358" s="169" t="n">
        <f aca="false">G358*J358</f>
        <v>4.1620986</v>
      </c>
      <c r="L358" s="171" t="n">
        <v>0</v>
      </c>
      <c r="M358" s="169" t="n">
        <f aca="false">G358*L358</f>
        <v>0</v>
      </c>
      <c r="N358" s="172" t="n">
        <v>15</v>
      </c>
      <c r="O358" s="173" t="n">
        <v>4</v>
      </c>
      <c r="P358" s="13" t="s">
        <v>110</v>
      </c>
    </row>
    <row r="359" s="13" customFormat="true" ht="15.75" hidden="false" customHeight="true" outlineLevel="0" collapsed="false">
      <c r="D359" s="177"/>
      <c r="E359" s="178" t="s">
        <v>464</v>
      </c>
      <c r="G359" s="179" t="n">
        <v>2102.07</v>
      </c>
      <c r="P359" s="177" t="s">
        <v>110</v>
      </c>
      <c r="Q359" s="177" t="s">
        <v>110</v>
      </c>
      <c r="R359" s="177" t="s">
        <v>112</v>
      </c>
      <c r="S359" s="177" t="s">
        <v>102</v>
      </c>
    </row>
    <row r="360" s="13" customFormat="true" ht="15.75" hidden="false" customHeight="true" outlineLevel="0" collapsed="false">
      <c r="D360" s="181"/>
      <c r="E360" s="182" t="s">
        <v>116</v>
      </c>
      <c r="G360" s="183" t="n">
        <v>2102.07</v>
      </c>
      <c r="P360" s="181" t="s">
        <v>110</v>
      </c>
      <c r="Q360" s="181" t="s">
        <v>117</v>
      </c>
      <c r="R360" s="181" t="s">
        <v>112</v>
      </c>
      <c r="S360" s="181" t="s">
        <v>103</v>
      </c>
    </row>
    <row r="361" s="13" customFormat="true" ht="24" hidden="false" customHeight="true" outlineLevel="0" collapsed="false">
      <c r="A361" s="166" t="s">
        <v>465</v>
      </c>
      <c r="B361" s="166" t="s">
        <v>105</v>
      </c>
      <c r="C361" s="166" t="s">
        <v>139</v>
      </c>
      <c r="D361" s="167" t="s">
        <v>466</v>
      </c>
      <c r="E361" s="168" t="s">
        <v>467</v>
      </c>
      <c r="F361" s="166" t="s">
        <v>162</v>
      </c>
      <c r="G361" s="169" t="n">
        <v>166.1</v>
      </c>
      <c r="H361" s="170"/>
      <c r="I361" s="170" t="n">
        <f aca="false">ROUND(G361*H361,2)</f>
        <v>0</v>
      </c>
      <c r="J361" s="171" t="n">
        <v>0.00198</v>
      </c>
      <c r="K361" s="169" t="n">
        <f aca="false">G361*J361</f>
        <v>0.328878</v>
      </c>
      <c r="L361" s="171" t="n">
        <v>0</v>
      </c>
      <c r="M361" s="169" t="n">
        <f aca="false">G361*L361</f>
        <v>0</v>
      </c>
      <c r="N361" s="172" t="n">
        <v>15</v>
      </c>
      <c r="O361" s="173" t="n">
        <v>4</v>
      </c>
      <c r="P361" s="13" t="s">
        <v>110</v>
      </c>
    </row>
    <row r="362" s="13" customFormat="true" ht="15.75" hidden="false" customHeight="true" outlineLevel="0" collapsed="false">
      <c r="D362" s="177"/>
      <c r="E362" s="178" t="s">
        <v>468</v>
      </c>
      <c r="G362" s="179" t="n">
        <v>166.1</v>
      </c>
      <c r="P362" s="177" t="s">
        <v>110</v>
      </c>
      <c r="Q362" s="177" t="s">
        <v>110</v>
      </c>
      <c r="R362" s="177" t="s">
        <v>112</v>
      </c>
      <c r="S362" s="177" t="s">
        <v>102</v>
      </c>
    </row>
    <row r="363" s="13" customFormat="true" ht="15.75" hidden="false" customHeight="true" outlineLevel="0" collapsed="false">
      <c r="D363" s="181"/>
      <c r="E363" s="182" t="s">
        <v>116</v>
      </c>
      <c r="G363" s="183" t="n">
        <v>166.1</v>
      </c>
      <c r="P363" s="181" t="s">
        <v>110</v>
      </c>
      <c r="Q363" s="181" t="s">
        <v>117</v>
      </c>
      <c r="R363" s="181" t="s">
        <v>112</v>
      </c>
      <c r="S363" s="181" t="s">
        <v>103</v>
      </c>
    </row>
    <row r="364" s="13" customFormat="true" ht="34.5" hidden="false" customHeight="true" outlineLevel="0" collapsed="false">
      <c r="A364" s="166" t="s">
        <v>469</v>
      </c>
      <c r="B364" s="166" t="s">
        <v>105</v>
      </c>
      <c r="C364" s="166" t="s">
        <v>139</v>
      </c>
      <c r="D364" s="167" t="s">
        <v>470</v>
      </c>
      <c r="E364" s="168" t="s">
        <v>471</v>
      </c>
      <c r="F364" s="166" t="s">
        <v>162</v>
      </c>
      <c r="G364" s="169" t="n">
        <v>17.76</v>
      </c>
      <c r="H364" s="170"/>
      <c r="I364" s="170" t="n">
        <f aca="false">ROUND(G364*H364,2)</f>
        <v>0</v>
      </c>
      <c r="J364" s="171" t="n">
        <v>0.0416</v>
      </c>
      <c r="K364" s="169" t="n">
        <f aca="false">G364*J364</f>
        <v>0.738816</v>
      </c>
      <c r="L364" s="171" t="n">
        <v>0</v>
      </c>
      <c r="M364" s="169" t="n">
        <f aca="false">G364*L364</f>
        <v>0</v>
      </c>
      <c r="N364" s="172" t="n">
        <v>15</v>
      </c>
      <c r="O364" s="173" t="n">
        <v>4</v>
      </c>
      <c r="P364" s="13" t="s">
        <v>110</v>
      </c>
    </row>
    <row r="365" s="13" customFormat="true" ht="15.75" hidden="false" customHeight="true" outlineLevel="0" collapsed="false">
      <c r="D365" s="177"/>
      <c r="E365" s="178" t="s">
        <v>472</v>
      </c>
      <c r="G365" s="179" t="n">
        <v>55.81</v>
      </c>
      <c r="P365" s="177" t="s">
        <v>110</v>
      </c>
      <c r="Q365" s="177" t="s">
        <v>110</v>
      </c>
      <c r="R365" s="177" t="s">
        <v>112</v>
      </c>
      <c r="S365" s="177" t="s">
        <v>102</v>
      </c>
    </row>
    <row r="366" s="13" customFormat="true" ht="15.75" hidden="false" customHeight="true" outlineLevel="0" collapsed="false">
      <c r="D366" s="177"/>
      <c r="E366" s="178" t="s">
        <v>473</v>
      </c>
      <c r="G366" s="179" t="n">
        <v>-38.05</v>
      </c>
      <c r="P366" s="177" t="s">
        <v>110</v>
      </c>
      <c r="Q366" s="177" t="s">
        <v>110</v>
      </c>
      <c r="R366" s="177" t="s">
        <v>112</v>
      </c>
      <c r="S366" s="177" t="s">
        <v>102</v>
      </c>
    </row>
    <row r="367" s="13" customFormat="true" ht="15.75" hidden="false" customHeight="true" outlineLevel="0" collapsed="false">
      <c r="D367" s="181"/>
      <c r="E367" s="182" t="s">
        <v>116</v>
      </c>
      <c r="G367" s="183" t="n">
        <v>17.76</v>
      </c>
      <c r="P367" s="181" t="s">
        <v>110</v>
      </c>
      <c r="Q367" s="181" t="s">
        <v>117</v>
      </c>
      <c r="R367" s="181" t="s">
        <v>112</v>
      </c>
      <c r="S367" s="181" t="s">
        <v>103</v>
      </c>
    </row>
    <row r="368" s="13" customFormat="true" ht="13.5" hidden="false" customHeight="true" outlineLevel="0" collapsed="false">
      <c r="A368" s="166" t="s">
        <v>474</v>
      </c>
      <c r="B368" s="166" t="s">
        <v>105</v>
      </c>
      <c r="C368" s="166" t="s">
        <v>139</v>
      </c>
      <c r="D368" s="167" t="s">
        <v>475</v>
      </c>
      <c r="E368" s="168" t="s">
        <v>476</v>
      </c>
      <c r="F368" s="166" t="s">
        <v>162</v>
      </c>
      <c r="G368" s="169" t="n">
        <v>214</v>
      </c>
      <c r="H368" s="170"/>
      <c r="I368" s="170" t="n">
        <f aca="false">ROUND(G368*H368,2)</f>
        <v>0</v>
      </c>
      <c r="J368" s="171" t="n">
        <v>0.00012</v>
      </c>
      <c r="K368" s="169" t="n">
        <f aca="false">G368*J368</f>
        <v>0.02568</v>
      </c>
      <c r="L368" s="171" t="n">
        <v>0</v>
      </c>
      <c r="M368" s="169" t="n">
        <f aca="false">G368*L368</f>
        <v>0</v>
      </c>
      <c r="N368" s="172" t="n">
        <v>15</v>
      </c>
      <c r="O368" s="173" t="n">
        <v>4</v>
      </c>
      <c r="P368" s="13" t="s">
        <v>110</v>
      </c>
    </row>
    <row r="369" s="13" customFormat="true" ht="15.75" hidden="false" customHeight="true" outlineLevel="0" collapsed="false">
      <c r="D369" s="174"/>
      <c r="E369" s="175" t="s">
        <v>477</v>
      </c>
      <c r="G369" s="176"/>
      <c r="P369" s="174" t="s">
        <v>110</v>
      </c>
      <c r="Q369" s="174" t="s">
        <v>103</v>
      </c>
      <c r="R369" s="174" t="s">
        <v>112</v>
      </c>
      <c r="S369" s="174" t="s">
        <v>102</v>
      </c>
    </row>
    <row r="370" s="13" customFormat="true" ht="15.75" hidden="false" customHeight="true" outlineLevel="0" collapsed="false">
      <c r="D370" s="177"/>
      <c r="E370" s="178" t="s">
        <v>478</v>
      </c>
      <c r="G370" s="179" t="n">
        <v>834</v>
      </c>
      <c r="P370" s="177" t="s">
        <v>110</v>
      </c>
      <c r="Q370" s="177" t="s">
        <v>110</v>
      </c>
      <c r="R370" s="177" t="s">
        <v>112</v>
      </c>
      <c r="S370" s="177" t="s">
        <v>102</v>
      </c>
    </row>
    <row r="371" s="13" customFormat="true" ht="15.75" hidden="false" customHeight="true" outlineLevel="0" collapsed="false">
      <c r="D371" s="177"/>
      <c r="E371" s="178" t="s">
        <v>479</v>
      </c>
      <c r="G371" s="179" t="n">
        <v>-620</v>
      </c>
      <c r="P371" s="177" t="s">
        <v>110</v>
      </c>
      <c r="Q371" s="177" t="s">
        <v>110</v>
      </c>
      <c r="R371" s="177" t="s">
        <v>112</v>
      </c>
      <c r="S371" s="177" t="s">
        <v>102</v>
      </c>
    </row>
    <row r="372" s="13" customFormat="true" ht="15.75" hidden="false" customHeight="true" outlineLevel="0" collapsed="false">
      <c r="D372" s="181"/>
      <c r="E372" s="182" t="s">
        <v>116</v>
      </c>
      <c r="G372" s="183" t="n">
        <v>214</v>
      </c>
      <c r="P372" s="181" t="s">
        <v>110</v>
      </c>
      <c r="Q372" s="181" t="s">
        <v>117</v>
      </c>
      <c r="R372" s="181" t="s">
        <v>112</v>
      </c>
      <c r="S372" s="181" t="s">
        <v>103</v>
      </c>
    </row>
    <row r="373" s="13" customFormat="true" ht="13.5" hidden="false" customHeight="true" outlineLevel="0" collapsed="false">
      <c r="A373" s="166" t="s">
        <v>480</v>
      </c>
      <c r="B373" s="166" t="s">
        <v>105</v>
      </c>
      <c r="C373" s="166" t="s">
        <v>139</v>
      </c>
      <c r="D373" s="167" t="s">
        <v>481</v>
      </c>
      <c r="E373" s="168" t="s">
        <v>482</v>
      </c>
      <c r="F373" s="166" t="s">
        <v>162</v>
      </c>
      <c r="G373" s="169" t="n">
        <v>392.2</v>
      </c>
      <c r="H373" s="170"/>
      <c r="I373" s="170" t="n">
        <f aca="false">ROUND(G373*H373,2)</f>
        <v>0</v>
      </c>
      <c r="J373" s="171" t="n">
        <v>0.00012</v>
      </c>
      <c r="K373" s="169" t="n">
        <f aca="false">G373*J373</f>
        <v>0.047064</v>
      </c>
      <c r="L373" s="171" t="n">
        <v>0</v>
      </c>
      <c r="M373" s="169" t="n">
        <f aca="false">G373*L373</f>
        <v>0</v>
      </c>
      <c r="N373" s="172" t="n">
        <v>15</v>
      </c>
      <c r="O373" s="173" t="n">
        <v>4</v>
      </c>
      <c r="P373" s="13" t="s">
        <v>110</v>
      </c>
    </row>
    <row r="374" s="13" customFormat="true" ht="15.75" hidden="false" customHeight="true" outlineLevel="0" collapsed="false">
      <c r="D374" s="177"/>
      <c r="E374" s="178" t="s">
        <v>483</v>
      </c>
      <c r="G374" s="179" t="n">
        <v>662.2</v>
      </c>
      <c r="P374" s="177" t="s">
        <v>110</v>
      </c>
      <c r="Q374" s="177" t="s">
        <v>110</v>
      </c>
      <c r="R374" s="177" t="s">
        <v>112</v>
      </c>
      <c r="S374" s="177" t="s">
        <v>102</v>
      </c>
    </row>
    <row r="375" s="13" customFormat="true" ht="15.75" hidden="false" customHeight="true" outlineLevel="0" collapsed="false">
      <c r="D375" s="177"/>
      <c r="E375" s="178" t="s">
        <v>484</v>
      </c>
      <c r="G375" s="179" t="n">
        <v>-270</v>
      </c>
      <c r="P375" s="177" t="s">
        <v>110</v>
      </c>
      <c r="Q375" s="177" t="s">
        <v>110</v>
      </c>
      <c r="R375" s="177" t="s">
        <v>112</v>
      </c>
      <c r="S375" s="177" t="s">
        <v>102</v>
      </c>
    </row>
    <row r="376" s="13" customFormat="true" ht="15.75" hidden="false" customHeight="true" outlineLevel="0" collapsed="false">
      <c r="D376" s="181"/>
      <c r="E376" s="182" t="s">
        <v>116</v>
      </c>
      <c r="G376" s="183" t="n">
        <v>392.2</v>
      </c>
      <c r="P376" s="181" t="s">
        <v>110</v>
      </c>
      <c r="Q376" s="181" t="s">
        <v>117</v>
      </c>
      <c r="R376" s="181" t="s">
        <v>112</v>
      </c>
      <c r="S376" s="181" t="s">
        <v>103</v>
      </c>
    </row>
    <row r="377" s="13" customFormat="true" ht="13.5" hidden="false" customHeight="true" outlineLevel="0" collapsed="false">
      <c r="A377" s="166" t="s">
        <v>485</v>
      </c>
      <c r="B377" s="166" t="s">
        <v>105</v>
      </c>
      <c r="C377" s="166" t="s">
        <v>139</v>
      </c>
      <c r="D377" s="167" t="s">
        <v>486</v>
      </c>
      <c r="E377" s="168" t="s">
        <v>487</v>
      </c>
      <c r="F377" s="166" t="s">
        <v>162</v>
      </c>
      <c r="G377" s="169" t="n">
        <v>302</v>
      </c>
      <c r="H377" s="170"/>
      <c r="I377" s="170" t="n">
        <f aca="false">ROUND(G377*H377,2)</f>
        <v>0</v>
      </c>
      <c r="J377" s="171" t="n">
        <v>0.00012</v>
      </c>
      <c r="K377" s="169" t="n">
        <f aca="false">G377*J377</f>
        <v>0.03624</v>
      </c>
      <c r="L377" s="171" t="n">
        <v>0</v>
      </c>
      <c r="M377" s="169" t="n">
        <f aca="false">G377*L377</f>
        <v>0</v>
      </c>
      <c r="N377" s="172" t="n">
        <v>15</v>
      </c>
      <c r="O377" s="173" t="n">
        <v>4</v>
      </c>
      <c r="P377" s="13" t="s">
        <v>110</v>
      </c>
    </row>
    <row r="378" s="13" customFormat="true" ht="15.75" hidden="false" customHeight="true" outlineLevel="0" collapsed="false">
      <c r="D378" s="177"/>
      <c r="E378" s="178" t="s">
        <v>488</v>
      </c>
      <c r="G378" s="179" t="n">
        <v>302</v>
      </c>
      <c r="P378" s="177" t="s">
        <v>110</v>
      </c>
      <c r="Q378" s="177" t="s">
        <v>110</v>
      </c>
      <c r="R378" s="177" t="s">
        <v>112</v>
      </c>
      <c r="S378" s="177" t="s">
        <v>102</v>
      </c>
    </row>
    <row r="379" s="13" customFormat="true" ht="15.75" hidden="false" customHeight="true" outlineLevel="0" collapsed="false">
      <c r="D379" s="181"/>
      <c r="E379" s="182" t="s">
        <v>116</v>
      </c>
      <c r="G379" s="183" t="n">
        <v>302</v>
      </c>
      <c r="P379" s="181" t="s">
        <v>110</v>
      </c>
      <c r="Q379" s="181" t="s">
        <v>117</v>
      </c>
      <c r="R379" s="181" t="s">
        <v>112</v>
      </c>
      <c r="S379" s="181" t="s">
        <v>103</v>
      </c>
    </row>
    <row r="380" s="13" customFormat="true" ht="13.5" hidden="false" customHeight="true" outlineLevel="0" collapsed="false">
      <c r="A380" s="166" t="s">
        <v>489</v>
      </c>
      <c r="B380" s="166" t="s">
        <v>105</v>
      </c>
      <c r="C380" s="166" t="s">
        <v>139</v>
      </c>
      <c r="D380" s="167" t="s">
        <v>490</v>
      </c>
      <c r="E380" s="168" t="s">
        <v>491</v>
      </c>
      <c r="F380" s="166" t="s">
        <v>162</v>
      </c>
      <c r="G380" s="169" t="n">
        <v>300</v>
      </c>
      <c r="H380" s="170"/>
      <c r="I380" s="170" t="n">
        <f aca="false">ROUND(G380*H380,2)</f>
        <v>0</v>
      </c>
      <c r="J380" s="171" t="n">
        <v>0.00024</v>
      </c>
      <c r="K380" s="169" t="n">
        <f aca="false">G380*J380</f>
        <v>0.072</v>
      </c>
      <c r="L380" s="171" t="n">
        <v>0</v>
      </c>
      <c r="M380" s="169" t="n">
        <f aca="false">G380*L380</f>
        <v>0</v>
      </c>
      <c r="N380" s="172" t="n">
        <v>15</v>
      </c>
      <c r="O380" s="173" t="n">
        <v>4</v>
      </c>
      <c r="P380" s="13" t="s">
        <v>110</v>
      </c>
    </row>
    <row r="381" s="13" customFormat="true" ht="15.75" hidden="false" customHeight="true" outlineLevel="0" collapsed="false">
      <c r="D381" s="177"/>
      <c r="E381" s="178" t="s">
        <v>492</v>
      </c>
      <c r="G381" s="179" t="n">
        <v>300</v>
      </c>
      <c r="P381" s="177" t="s">
        <v>110</v>
      </c>
      <c r="Q381" s="177" t="s">
        <v>110</v>
      </c>
      <c r="R381" s="177" t="s">
        <v>112</v>
      </c>
      <c r="S381" s="177" t="s">
        <v>102</v>
      </c>
    </row>
    <row r="382" s="13" customFormat="true" ht="15.75" hidden="false" customHeight="true" outlineLevel="0" collapsed="false">
      <c r="D382" s="181"/>
      <c r="E382" s="182" t="s">
        <v>116</v>
      </c>
      <c r="G382" s="183" t="n">
        <v>300</v>
      </c>
      <c r="P382" s="181" t="s">
        <v>110</v>
      </c>
      <c r="Q382" s="181" t="s">
        <v>117</v>
      </c>
      <c r="R382" s="181" t="s">
        <v>112</v>
      </c>
      <c r="S382" s="181" t="s">
        <v>103</v>
      </c>
    </row>
    <row r="383" s="13" customFormat="true" ht="13.5" hidden="false" customHeight="true" outlineLevel="0" collapsed="false">
      <c r="A383" s="166" t="s">
        <v>493</v>
      </c>
      <c r="B383" s="166" t="s">
        <v>105</v>
      </c>
      <c r="C383" s="166" t="s">
        <v>225</v>
      </c>
      <c r="D383" s="167" t="s">
        <v>494</v>
      </c>
      <c r="E383" s="168" t="s">
        <v>495</v>
      </c>
      <c r="F383" s="166" t="s">
        <v>496</v>
      </c>
      <c r="G383" s="169" t="n">
        <v>1</v>
      </c>
      <c r="H383" s="170"/>
      <c r="I383" s="170" t="n">
        <f aca="false">ROUND(G383*H383,2)</f>
        <v>0</v>
      </c>
      <c r="J383" s="171" t="n">
        <v>0</v>
      </c>
      <c r="K383" s="169" t="n">
        <f aca="false">G383*J383</f>
        <v>0</v>
      </c>
      <c r="L383" s="171" t="n">
        <v>0</v>
      </c>
      <c r="M383" s="169" t="n">
        <f aca="false">G383*L383</f>
        <v>0</v>
      </c>
      <c r="N383" s="172" t="n">
        <v>15</v>
      </c>
      <c r="O383" s="173" t="n">
        <v>4</v>
      </c>
      <c r="P383" s="13" t="s">
        <v>110</v>
      </c>
    </row>
    <row r="384" s="13" customFormat="true" ht="13.5" hidden="false" customHeight="true" outlineLevel="0" collapsed="false">
      <c r="A384" s="166" t="s">
        <v>497</v>
      </c>
      <c r="B384" s="166" t="s">
        <v>105</v>
      </c>
      <c r="C384" s="166" t="s">
        <v>225</v>
      </c>
      <c r="D384" s="167" t="s">
        <v>498</v>
      </c>
      <c r="E384" s="168" t="s">
        <v>499</v>
      </c>
      <c r="F384" s="166" t="s">
        <v>496</v>
      </c>
      <c r="G384" s="169" t="n">
        <v>1</v>
      </c>
      <c r="H384" s="170"/>
      <c r="I384" s="170" t="n">
        <f aca="false">ROUND(G384*H384,2)</f>
        <v>0</v>
      </c>
      <c r="J384" s="171" t="n">
        <v>0</v>
      </c>
      <c r="K384" s="169" t="n">
        <f aca="false">G384*J384</f>
        <v>0</v>
      </c>
      <c r="L384" s="171" t="n">
        <v>0</v>
      </c>
      <c r="M384" s="169" t="n">
        <f aca="false">G384*L384</f>
        <v>0</v>
      </c>
      <c r="N384" s="172" t="n">
        <v>15</v>
      </c>
      <c r="O384" s="173" t="n">
        <v>4</v>
      </c>
      <c r="P384" s="13" t="s">
        <v>110</v>
      </c>
    </row>
    <row r="385" s="143" customFormat="true" ht="12.75" hidden="false" customHeight="true" outlineLevel="0" collapsed="false">
      <c r="B385" s="144" t="s">
        <v>59</v>
      </c>
      <c r="D385" s="145" t="s">
        <v>149</v>
      </c>
      <c r="E385" s="145" t="s">
        <v>500</v>
      </c>
      <c r="I385" s="146" t="n">
        <f aca="false">SUM(I386:I389)</f>
        <v>0</v>
      </c>
      <c r="K385" s="147" t="n">
        <f aca="false">SUM(K386:K389)</f>
        <v>0</v>
      </c>
      <c r="M385" s="147" t="n">
        <f aca="false">SUM(M386:M389)</f>
        <v>0</v>
      </c>
      <c r="P385" s="145" t="s">
        <v>103</v>
      </c>
    </row>
    <row r="386" s="13" customFormat="true" ht="24" hidden="false" customHeight="true" outlineLevel="0" collapsed="false">
      <c r="A386" s="166" t="s">
        <v>501</v>
      </c>
      <c r="B386" s="166" t="s">
        <v>105</v>
      </c>
      <c r="C386" s="166" t="s">
        <v>225</v>
      </c>
      <c r="D386" s="167" t="s">
        <v>502</v>
      </c>
      <c r="E386" s="168" t="s">
        <v>503</v>
      </c>
      <c r="F386" s="166" t="s">
        <v>496</v>
      </c>
      <c r="G386" s="169" t="n">
        <v>7</v>
      </c>
      <c r="H386" s="170"/>
      <c r="I386" s="170" t="n">
        <f aca="false">ROUND(G386*H386,2)</f>
        <v>0</v>
      </c>
      <c r="J386" s="171" t="n">
        <v>0</v>
      </c>
      <c r="K386" s="169" t="n">
        <f aca="false">G386*J386</f>
        <v>0</v>
      </c>
      <c r="L386" s="171" t="n">
        <v>0</v>
      </c>
      <c r="M386" s="169" t="n">
        <f aca="false">G386*L386</f>
        <v>0</v>
      </c>
      <c r="N386" s="172" t="n">
        <v>15</v>
      </c>
      <c r="O386" s="173" t="n">
        <v>4</v>
      </c>
      <c r="P386" s="13" t="s">
        <v>110</v>
      </c>
    </row>
    <row r="387" s="13" customFormat="true" ht="15.75" hidden="false" customHeight="true" outlineLevel="0" collapsed="false">
      <c r="D387" s="174"/>
      <c r="E387" s="175" t="s">
        <v>504</v>
      </c>
      <c r="G387" s="176"/>
      <c r="P387" s="174" t="s">
        <v>110</v>
      </c>
      <c r="Q387" s="174" t="s">
        <v>103</v>
      </c>
      <c r="R387" s="174" t="s">
        <v>112</v>
      </c>
      <c r="S387" s="174" t="s">
        <v>102</v>
      </c>
    </row>
    <row r="388" s="13" customFormat="true" ht="15.75" hidden="false" customHeight="true" outlineLevel="0" collapsed="false">
      <c r="D388" s="177"/>
      <c r="E388" s="178" t="s">
        <v>138</v>
      </c>
      <c r="G388" s="179" t="n">
        <v>7</v>
      </c>
      <c r="P388" s="177" t="s">
        <v>110</v>
      </c>
      <c r="Q388" s="177" t="s">
        <v>110</v>
      </c>
      <c r="R388" s="177" t="s">
        <v>112</v>
      </c>
      <c r="S388" s="177" t="s">
        <v>103</v>
      </c>
    </row>
    <row r="389" s="13" customFormat="true" ht="15.75" hidden="false" customHeight="true" outlineLevel="0" collapsed="false">
      <c r="D389" s="181"/>
      <c r="E389" s="182" t="s">
        <v>116</v>
      </c>
      <c r="G389" s="183" t="n">
        <v>7</v>
      </c>
      <c r="P389" s="181" t="s">
        <v>110</v>
      </c>
      <c r="Q389" s="181" t="s">
        <v>117</v>
      </c>
      <c r="R389" s="181" t="s">
        <v>112</v>
      </c>
      <c r="S389" s="181" t="s">
        <v>102</v>
      </c>
    </row>
    <row r="390" s="143" customFormat="true" ht="12.75" hidden="false" customHeight="true" outlineLevel="0" collapsed="false">
      <c r="B390" s="144" t="s">
        <v>59</v>
      </c>
      <c r="D390" s="145" t="s">
        <v>152</v>
      </c>
      <c r="E390" s="145" t="s">
        <v>505</v>
      </c>
      <c r="I390" s="146" t="n">
        <f aca="false">SUM(I391:I506)</f>
        <v>0</v>
      </c>
      <c r="K390" s="147" t="n">
        <f aca="false">SUM(K391:K506)</f>
        <v>0</v>
      </c>
      <c r="M390" s="147" t="n">
        <f aca="false">SUM(M391:M506)</f>
        <v>54.1376224</v>
      </c>
      <c r="P390" s="145" t="s">
        <v>103</v>
      </c>
    </row>
    <row r="391" s="13" customFormat="true" ht="24" hidden="false" customHeight="true" outlineLevel="0" collapsed="false">
      <c r="A391" s="166" t="s">
        <v>506</v>
      </c>
      <c r="B391" s="166" t="s">
        <v>105</v>
      </c>
      <c r="C391" s="166" t="s">
        <v>225</v>
      </c>
      <c r="D391" s="167" t="s">
        <v>507</v>
      </c>
      <c r="E391" s="168" t="s">
        <v>508</v>
      </c>
      <c r="F391" s="166" t="s">
        <v>228</v>
      </c>
      <c r="G391" s="169" t="n">
        <v>0</v>
      </c>
      <c r="H391" s="170"/>
      <c r="I391" s="170" t="n">
        <f aca="false">ROUND(G391*H391,2)</f>
        <v>0</v>
      </c>
      <c r="J391" s="171" t="n">
        <v>0</v>
      </c>
      <c r="K391" s="169" t="n">
        <f aca="false">G391*J391</f>
        <v>0</v>
      </c>
      <c r="L391" s="171" t="n">
        <v>0</v>
      </c>
      <c r="M391" s="169" t="n">
        <f aca="false">G391*L391</f>
        <v>0</v>
      </c>
      <c r="N391" s="172" t="n">
        <v>15</v>
      </c>
      <c r="O391" s="173" t="n">
        <v>4</v>
      </c>
      <c r="P391" s="13" t="s">
        <v>110</v>
      </c>
    </row>
    <row r="392" s="13" customFormat="true" ht="24" hidden="false" customHeight="true" outlineLevel="0" collapsed="false">
      <c r="D392" s="174"/>
      <c r="E392" s="175" t="s">
        <v>509</v>
      </c>
      <c r="G392" s="176"/>
      <c r="P392" s="174" t="s">
        <v>110</v>
      </c>
      <c r="Q392" s="174" t="s">
        <v>103</v>
      </c>
      <c r="R392" s="174" t="s">
        <v>112</v>
      </c>
      <c r="S392" s="174" t="s">
        <v>102</v>
      </c>
    </row>
    <row r="393" s="13" customFormat="true" ht="15.75" hidden="false" customHeight="true" outlineLevel="0" collapsed="false">
      <c r="D393" s="177"/>
      <c r="E393" s="178" t="s">
        <v>102</v>
      </c>
      <c r="G393" s="179" t="n">
        <v>0</v>
      </c>
      <c r="P393" s="177" t="s">
        <v>110</v>
      </c>
      <c r="Q393" s="177" t="s">
        <v>110</v>
      </c>
      <c r="R393" s="177" t="s">
        <v>112</v>
      </c>
      <c r="S393" s="177" t="s">
        <v>102</v>
      </c>
    </row>
    <row r="394" s="13" customFormat="true" ht="15.75" hidden="false" customHeight="true" outlineLevel="0" collapsed="false">
      <c r="D394" s="181"/>
      <c r="E394" s="182" t="s">
        <v>116</v>
      </c>
      <c r="G394" s="183" t="n">
        <v>0</v>
      </c>
      <c r="P394" s="181" t="s">
        <v>110</v>
      </c>
      <c r="Q394" s="181" t="s">
        <v>117</v>
      </c>
      <c r="R394" s="181" t="s">
        <v>112</v>
      </c>
      <c r="S394" s="181" t="s">
        <v>103</v>
      </c>
    </row>
    <row r="395" s="13" customFormat="true" ht="13.5" hidden="false" customHeight="true" outlineLevel="0" collapsed="false">
      <c r="A395" s="166" t="s">
        <v>510</v>
      </c>
      <c r="B395" s="166" t="s">
        <v>105</v>
      </c>
      <c r="C395" s="166" t="s">
        <v>511</v>
      </c>
      <c r="D395" s="167" t="s">
        <v>512</v>
      </c>
      <c r="E395" s="168" t="s">
        <v>513</v>
      </c>
      <c r="F395" s="166" t="s">
        <v>162</v>
      </c>
      <c r="G395" s="169" t="n">
        <v>10.4</v>
      </c>
      <c r="H395" s="170"/>
      <c r="I395" s="170" t="n">
        <f aca="false">ROUND(G395*H395,2)</f>
        <v>0</v>
      </c>
      <c r="J395" s="171" t="n">
        <v>0</v>
      </c>
      <c r="K395" s="169" t="n">
        <f aca="false">G395*J395</f>
        <v>0</v>
      </c>
      <c r="L395" s="171" t="n">
        <v>0.0003</v>
      </c>
      <c r="M395" s="169" t="n">
        <f aca="false">G395*L395</f>
        <v>0.00312</v>
      </c>
      <c r="N395" s="172" t="n">
        <v>15</v>
      </c>
      <c r="O395" s="173" t="n">
        <v>4</v>
      </c>
      <c r="P395" s="13" t="s">
        <v>110</v>
      </c>
    </row>
    <row r="396" s="13" customFormat="true" ht="15.75" hidden="false" customHeight="true" outlineLevel="0" collapsed="false">
      <c r="D396" s="177"/>
      <c r="E396" s="178" t="s">
        <v>514</v>
      </c>
      <c r="G396" s="179" t="n">
        <v>10.4</v>
      </c>
      <c r="P396" s="177" t="s">
        <v>110</v>
      </c>
      <c r="Q396" s="177" t="s">
        <v>110</v>
      </c>
      <c r="R396" s="177" t="s">
        <v>112</v>
      </c>
      <c r="S396" s="177" t="s">
        <v>103</v>
      </c>
    </row>
    <row r="397" s="13" customFormat="true" ht="24" hidden="false" customHeight="true" outlineLevel="0" collapsed="false">
      <c r="A397" s="166" t="s">
        <v>515</v>
      </c>
      <c r="B397" s="166" t="s">
        <v>105</v>
      </c>
      <c r="C397" s="166" t="s">
        <v>516</v>
      </c>
      <c r="D397" s="167" t="s">
        <v>517</v>
      </c>
      <c r="E397" s="168" t="s">
        <v>518</v>
      </c>
      <c r="F397" s="166" t="s">
        <v>162</v>
      </c>
      <c r="G397" s="169" t="n">
        <v>17.2</v>
      </c>
      <c r="H397" s="170"/>
      <c r="I397" s="170" t="n">
        <f aca="false">ROUND(G397*H397,2)</f>
        <v>0</v>
      </c>
      <c r="J397" s="171" t="n">
        <v>0</v>
      </c>
      <c r="K397" s="169" t="n">
        <f aca="false">G397*J397</f>
        <v>0</v>
      </c>
      <c r="L397" s="171" t="n">
        <v>0.059</v>
      </c>
      <c r="M397" s="169" t="n">
        <f aca="false">G397*L397</f>
        <v>1.0148</v>
      </c>
      <c r="N397" s="172" t="n">
        <v>15</v>
      </c>
      <c r="O397" s="173" t="n">
        <v>4</v>
      </c>
      <c r="P397" s="13" t="s">
        <v>110</v>
      </c>
    </row>
    <row r="398" s="13" customFormat="true" ht="15.75" hidden="false" customHeight="true" outlineLevel="0" collapsed="false">
      <c r="D398" s="174"/>
      <c r="E398" s="175" t="s">
        <v>203</v>
      </c>
      <c r="G398" s="176"/>
      <c r="P398" s="174" t="s">
        <v>110</v>
      </c>
      <c r="Q398" s="174" t="s">
        <v>103</v>
      </c>
      <c r="R398" s="174" t="s">
        <v>112</v>
      </c>
      <c r="S398" s="174" t="s">
        <v>102</v>
      </c>
    </row>
    <row r="399" s="13" customFormat="true" ht="15.75" hidden="false" customHeight="true" outlineLevel="0" collapsed="false">
      <c r="D399" s="177"/>
      <c r="E399" s="178" t="s">
        <v>519</v>
      </c>
      <c r="G399" s="179" t="n">
        <v>17.2</v>
      </c>
      <c r="P399" s="177" t="s">
        <v>110</v>
      </c>
      <c r="Q399" s="177" t="s">
        <v>110</v>
      </c>
      <c r="R399" s="177" t="s">
        <v>112</v>
      </c>
      <c r="S399" s="177" t="s">
        <v>102</v>
      </c>
    </row>
    <row r="400" s="13" customFormat="true" ht="15.75" hidden="false" customHeight="true" outlineLevel="0" collapsed="false">
      <c r="D400" s="181"/>
      <c r="E400" s="182" t="s">
        <v>116</v>
      </c>
      <c r="G400" s="183" t="n">
        <v>17.2</v>
      </c>
      <c r="P400" s="181" t="s">
        <v>110</v>
      </c>
      <c r="Q400" s="181" t="s">
        <v>117</v>
      </c>
      <c r="R400" s="181" t="s">
        <v>112</v>
      </c>
      <c r="S400" s="181" t="s">
        <v>103</v>
      </c>
    </row>
    <row r="401" s="13" customFormat="true" ht="24" hidden="false" customHeight="true" outlineLevel="0" collapsed="false">
      <c r="A401" s="166" t="s">
        <v>520</v>
      </c>
      <c r="B401" s="166" t="s">
        <v>105</v>
      </c>
      <c r="C401" s="166" t="s">
        <v>516</v>
      </c>
      <c r="D401" s="167" t="s">
        <v>521</v>
      </c>
      <c r="E401" s="168" t="s">
        <v>522</v>
      </c>
      <c r="F401" s="166" t="s">
        <v>162</v>
      </c>
      <c r="G401" s="169" t="n">
        <v>2146.13</v>
      </c>
      <c r="H401" s="170"/>
      <c r="I401" s="170" t="n">
        <f aca="false">ROUND(G401*H401,2)</f>
        <v>0</v>
      </c>
      <c r="J401" s="171" t="n">
        <v>0</v>
      </c>
      <c r="K401" s="169" t="n">
        <f aca="false">G401*J401</f>
        <v>0</v>
      </c>
      <c r="L401" s="171" t="n">
        <v>0.016</v>
      </c>
      <c r="M401" s="169" t="n">
        <f aca="false">G401*L401</f>
        <v>34.33808</v>
      </c>
      <c r="N401" s="172" t="n">
        <v>15</v>
      </c>
      <c r="O401" s="173" t="n">
        <v>4</v>
      </c>
      <c r="P401" s="13" t="s">
        <v>110</v>
      </c>
    </row>
    <row r="402" s="13" customFormat="true" ht="15.75" hidden="false" customHeight="true" outlineLevel="0" collapsed="false">
      <c r="D402" s="174"/>
      <c r="E402" s="175" t="s">
        <v>523</v>
      </c>
      <c r="G402" s="176"/>
      <c r="P402" s="174" t="s">
        <v>110</v>
      </c>
      <c r="Q402" s="174" t="s">
        <v>103</v>
      </c>
      <c r="R402" s="174" t="s">
        <v>112</v>
      </c>
      <c r="S402" s="174" t="s">
        <v>102</v>
      </c>
    </row>
    <row r="403" s="13" customFormat="true" ht="15.75" hidden="false" customHeight="true" outlineLevel="0" collapsed="false">
      <c r="D403" s="177"/>
      <c r="E403" s="178" t="s">
        <v>524</v>
      </c>
      <c r="G403" s="179" t="n">
        <v>2146.13</v>
      </c>
      <c r="P403" s="177" t="s">
        <v>110</v>
      </c>
      <c r="Q403" s="177" t="s">
        <v>110</v>
      </c>
      <c r="R403" s="177" t="s">
        <v>112</v>
      </c>
      <c r="S403" s="177" t="s">
        <v>102</v>
      </c>
    </row>
    <row r="404" s="13" customFormat="true" ht="15.75" hidden="false" customHeight="true" outlineLevel="0" collapsed="false">
      <c r="D404" s="181"/>
      <c r="E404" s="182" t="s">
        <v>116</v>
      </c>
      <c r="G404" s="183" t="n">
        <v>2146.13</v>
      </c>
      <c r="P404" s="181" t="s">
        <v>110</v>
      </c>
      <c r="Q404" s="181" t="s">
        <v>117</v>
      </c>
      <c r="R404" s="181" t="s">
        <v>112</v>
      </c>
      <c r="S404" s="181" t="s">
        <v>103</v>
      </c>
    </row>
    <row r="405" s="13" customFormat="true" ht="13.5" hidden="false" customHeight="true" outlineLevel="0" collapsed="false">
      <c r="A405" s="166" t="s">
        <v>525</v>
      </c>
      <c r="B405" s="166" t="s">
        <v>105</v>
      </c>
      <c r="C405" s="166" t="s">
        <v>516</v>
      </c>
      <c r="D405" s="167" t="s">
        <v>526</v>
      </c>
      <c r="E405" s="168" t="s">
        <v>527</v>
      </c>
      <c r="F405" s="166" t="s">
        <v>109</v>
      </c>
      <c r="G405" s="169" t="n">
        <v>0.5</v>
      </c>
      <c r="H405" s="170"/>
      <c r="I405" s="170" t="n">
        <f aca="false">ROUND(G405*H405,2)</f>
        <v>0</v>
      </c>
      <c r="J405" s="171" t="n">
        <v>0</v>
      </c>
      <c r="K405" s="169" t="n">
        <f aca="false">G405*J405</f>
        <v>0</v>
      </c>
      <c r="L405" s="171" t="n">
        <v>2.2</v>
      </c>
      <c r="M405" s="169" t="n">
        <f aca="false">G405*L405</f>
        <v>1.1</v>
      </c>
      <c r="N405" s="172" t="n">
        <v>15</v>
      </c>
      <c r="O405" s="173" t="n">
        <v>4</v>
      </c>
      <c r="P405" s="13" t="s">
        <v>110</v>
      </c>
    </row>
    <row r="406" s="13" customFormat="true" ht="13.5" hidden="false" customHeight="true" outlineLevel="0" collapsed="false">
      <c r="A406" s="166" t="s">
        <v>528</v>
      </c>
      <c r="B406" s="166" t="s">
        <v>105</v>
      </c>
      <c r="C406" s="166" t="s">
        <v>159</v>
      </c>
      <c r="D406" s="167" t="s">
        <v>529</v>
      </c>
      <c r="E406" s="168" t="s">
        <v>530</v>
      </c>
      <c r="F406" s="166" t="s">
        <v>162</v>
      </c>
      <c r="G406" s="169" t="n">
        <v>20</v>
      </c>
      <c r="H406" s="170"/>
      <c r="I406" s="170" t="n">
        <f aca="false">ROUND(G406*H406,2)</f>
        <v>0</v>
      </c>
      <c r="J406" s="171" t="n">
        <v>0</v>
      </c>
      <c r="K406" s="169" t="n">
        <f aca="false">G406*J406</f>
        <v>0</v>
      </c>
      <c r="L406" s="171" t="n">
        <v>0.185</v>
      </c>
      <c r="M406" s="169" t="n">
        <f aca="false">G406*L406</f>
        <v>3.7</v>
      </c>
      <c r="N406" s="172" t="n">
        <v>15</v>
      </c>
      <c r="O406" s="173" t="n">
        <v>4</v>
      </c>
      <c r="P406" s="13" t="s">
        <v>110</v>
      </c>
    </row>
    <row r="407" s="13" customFormat="true" ht="15.75" hidden="false" customHeight="true" outlineLevel="0" collapsed="false">
      <c r="D407" s="174"/>
      <c r="E407" s="175" t="s">
        <v>221</v>
      </c>
      <c r="G407" s="176"/>
      <c r="P407" s="174" t="s">
        <v>110</v>
      </c>
      <c r="Q407" s="174" t="s">
        <v>103</v>
      </c>
      <c r="R407" s="174" t="s">
        <v>112</v>
      </c>
      <c r="S407" s="174" t="s">
        <v>102</v>
      </c>
    </row>
    <row r="408" s="13" customFormat="true" ht="15.75" hidden="false" customHeight="true" outlineLevel="0" collapsed="false">
      <c r="D408" s="177"/>
      <c r="E408" s="178" t="s">
        <v>531</v>
      </c>
      <c r="G408" s="179" t="n">
        <v>16.5</v>
      </c>
      <c r="P408" s="177" t="s">
        <v>110</v>
      </c>
      <c r="Q408" s="177" t="s">
        <v>110</v>
      </c>
      <c r="R408" s="177" t="s">
        <v>112</v>
      </c>
      <c r="S408" s="177" t="s">
        <v>102</v>
      </c>
    </row>
    <row r="409" s="13" customFormat="true" ht="15.75" hidden="false" customHeight="true" outlineLevel="0" collapsed="false">
      <c r="D409" s="177"/>
      <c r="E409" s="178" t="s">
        <v>532</v>
      </c>
      <c r="G409" s="179" t="n">
        <v>3.5</v>
      </c>
      <c r="P409" s="177" t="s">
        <v>110</v>
      </c>
      <c r="Q409" s="177" t="s">
        <v>110</v>
      </c>
      <c r="R409" s="177" t="s">
        <v>112</v>
      </c>
      <c r="S409" s="177" t="s">
        <v>102</v>
      </c>
    </row>
    <row r="410" s="13" customFormat="true" ht="15.75" hidden="false" customHeight="true" outlineLevel="0" collapsed="false">
      <c r="D410" s="181"/>
      <c r="E410" s="182" t="s">
        <v>116</v>
      </c>
      <c r="G410" s="183" t="n">
        <v>20</v>
      </c>
      <c r="P410" s="181" t="s">
        <v>110</v>
      </c>
      <c r="Q410" s="181" t="s">
        <v>117</v>
      </c>
      <c r="R410" s="181" t="s">
        <v>112</v>
      </c>
      <c r="S410" s="181" t="s">
        <v>103</v>
      </c>
    </row>
    <row r="411" s="13" customFormat="true" ht="13.5" hidden="false" customHeight="true" outlineLevel="0" collapsed="false">
      <c r="A411" s="166" t="s">
        <v>533</v>
      </c>
      <c r="B411" s="166" t="s">
        <v>105</v>
      </c>
      <c r="C411" s="166" t="s">
        <v>516</v>
      </c>
      <c r="D411" s="167" t="s">
        <v>534</v>
      </c>
      <c r="E411" s="168" t="s">
        <v>535</v>
      </c>
      <c r="F411" s="166" t="s">
        <v>162</v>
      </c>
      <c r="G411" s="169" t="n">
        <v>38.44</v>
      </c>
      <c r="H411" s="170"/>
      <c r="I411" s="170" t="n">
        <f aca="false">ROUND(G411*H411,2)</f>
        <v>0</v>
      </c>
      <c r="J411" s="171" t="n">
        <v>0</v>
      </c>
      <c r="K411" s="169" t="n">
        <f aca="false">G411*J411</f>
        <v>0</v>
      </c>
      <c r="L411" s="171" t="n">
        <v>0.048</v>
      </c>
      <c r="M411" s="169" t="n">
        <f aca="false">G411*L411</f>
        <v>1.84512</v>
      </c>
      <c r="N411" s="172" t="n">
        <v>15</v>
      </c>
      <c r="O411" s="173" t="n">
        <v>4</v>
      </c>
      <c r="P411" s="13" t="s">
        <v>110</v>
      </c>
    </row>
    <row r="412" s="13" customFormat="true" ht="15.75" hidden="false" customHeight="true" outlineLevel="0" collapsed="false">
      <c r="D412" s="177"/>
      <c r="E412" s="178" t="s">
        <v>536</v>
      </c>
      <c r="G412" s="179" t="n">
        <v>47.26</v>
      </c>
      <c r="P412" s="177" t="s">
        <v>110</v>
      </c>
      <c r="Q412" s="177" t="s">
        <v>110</v>
      </c>
      <c r="R412" s="177" t="s">
        <v>112</v>
      </c>
      <c r="S412" s="177" t="s">
        <v>102</v>
      </c>
    </row>
    <row r="413" s="13" customFormat="true" ht="15.75" hidden="false" customHeight="true" outlineLevel="0" collapsed="false">
      <c r="D413" s="177"/>
      <c r="E413" s="178" t="s">
        <v>537</v>
      </c>
      <c r="G413" s="179" t="n">
        <v>-8.82</v>
      </c>
      <c r="P413" s="177" t="s">
        <v>110</v>
      </c>
      <c r="Q413" s="177" t="s">
        <v>110</v>
      </c>
      <c r="R413" s="177" t="s">
        <v>112</v>
      </c>
      <c r="S413" s="177" t="s">
        <v>102</v>
      </c>
    </row>
    <row r="414" s="13" customFormat="true" ht="15.75" hidden="false" customHeight="true" outlineLevel="0" collapsed="false">
      <c r="D414" s="181"/>
      <c r="E414" s="182" t="s">
        <v>116</v>
      </c>
      <c r="G414" s="183" t="n">
        <v>38.44</v>
      </c>
      <c r="P414" s="181" t="s">
        <v>110</v>
      </c>
      <c r="Q414" s="181" t="s">
        <v>117</v>
      </c>
      <c r="R414" s="181" t="s">
        <v>112</v>
      </c>
      <c r="S414" s="181" t="s">
        <v>103</v>
      </c>
    </row>
    <row r="415" s="13" customFormat="true" ht="13.5" hidden="false" customHeight="true" outlineLevel="0" collapsed="false">
      <c r="A415" s="166" t="s">
        <v>538</v>
      </c>
      <c r="B415" s="166" t="s">
        <v>105</v>
      </c>
      <c r="C415" s="166" t="s">
        <v>516</v>
      </c>
      <c r="D415" s="167" t="s">
        <v>539</v>
      </c>
      <c r="E415" s="168" t="s">
        <v>540</v>
      </c>
      <c r="F415" s="166" t="s">
        <v>162</v>
      </c>
      <c r="G415" s="169" t="n">
        <v>125.37</v>
      </c>
      <c r="H415" s="170"/>
      <c r="I415" s="170" t="n">
        <f aca="false">ROUND(G415*H415,2)</f>
        <v>0</v>
      </c>
      <c r="J415" s="171" t="n">
        <v>0</v>
      </c>
      <c r="K415" s="169" t="n">
        <f aca="false">G415*J415</f>
        <v>0</v>
      </c>
      <c r="L415" s="171" t="n">
        <v>0.038</v>
      </c>
      <c r="M415" s="169" t="n">
        <f aca="false">G415*L415</f>
        <v>4.76406</v>
      </c>
      <c r="N415" s="172" t="n">
        <v>15</v>
      </c>
      <c r="O415" s="173" t="n">
        <v>4</v>
      </c>
      <c r="P415" s="13" t="s">
        <v>110</v>
      </c>
    </row>
    <row r="416" s="13" customFormat="true" ht="15.75" hidden="false" customHeight="true" outlineLevel="0" collapsed="false">
      <c r="D416" s="177"/>
      <c r="E416" s="178" t="s">
        <v>541</v>
      </c>
      <c r="G416" s="179" t="n">
        <v>190.17</v>
      </c>
      <c r="P416" s="177" t="s">
        <v>110</v>
      </c>
      <c r="Q416" s="177" t="s">
        <v>110</v>
      </c>
      <c r="R416" s="177" t="s">
        <v>112</v>
      </c>
      <c r="S416" s="177" t="s">
        <v>102</v>
      </c>
    </row>
    <row r="417" s="13" customFormat="true" ht="15.75" hidden="false" customHeight="true" outlineLevel="0" collapsed="false">
      <c r="D417" s="177"/>
      <c r="E417" s="178" t="s">
        <v>542</v>
      </c>
      <c r="G417" s="179" t="n">
        <v>-64.8</v>
      </c>
      <c r="P417" s="177" t="s">
        <v>110</v>
      </c>
      <c r="Q417" s="177" t="s">
        <v>110</v>
      </c>
      <c r="R417" s="177" t="s">
        <v>112</v>
      </c>
      <c r="S417" s="177" t="s">
        <v>102</v>
      </c>
    </row>
    <row r="418" s="13" customFormat="true" ht="15.75" hidden="false" customHeight="true" outlineLevel="0" collapsed="false">
      <c r="D418" s="181"/>
      <c r="E418" s="182" t="s">
        <v>116</v>
      </c>
      <c r="G418" s="183" t="n">
        <v>125.37</v>
      </c>
      <c r="P418" s="181" t="s">
        <v>110</v>
      </c>
      <c r="Q418" s="181" t="s">
        <v>117</v>
      </c>
      <c r="R418" s="181" t="s">
        <v>112</v>
      </c>
      <c r="S418" s="181" t="s">
        <v>103</v>
      </c>
    </row>
    <row r="419" s="13" customFormat="true" ht="13.5" hidden="false" customHeight="true" outlineLevel="0" collapsed="false">
      <c r="A419" s="166" t="s">
        <v>543</v>
      </c>
      <c r="B419" s="166" t="s">
        <v>105</v>
      </c>
      <c r="C419" s="166" t="s">
        <v>516</v>
      </c>
      <c r="D419" s="167" t="s">
        <v>544</v>
      </c>
      <c r="E419" s="168" t="s">
        <v>545</v>
      </c>
      <c r="F419" s="166" t="s">
        <v>162</v>
      </c>
      <c r="G419" s="169" t="n">
        <v>11.6</v>
      </c>
      <c r="H419" s="170"/>
      <c r="I419" s="170" t="n">
        <f aca="false">ROUND(G419*H419,2)</f>
        <v>0</v>
      </c>
      <c r="J419" s="171" t="n">
        <v>0</v>
      </c>
      <c r="K419" s="169" t="n">
        <f aca="false">G419*J419</f>
        <v>0</v>
      </c>
      <c r="L419" s="171" t="n">
        <v>0.034</v>
      </c>
      <c r="M419" s="169" t="n">
        <f aca="false">G419*L419</f>
        <v>0.3944</v>
      </c>
      <c r="N419" s="172" t="n">
        <v>15</v>
      </c>
      <c r="O419" s="173" t="n">
        <v>4</v>
      </c>
      <c r="P419" s="13" t="s">
        <v>110</v>
      </c>
    </row>
    <row r="420" s="13" customFormat="true" ht="15.75" hidden="false" customHeight="true" outlineLevel="0" collapsed="false">
      <c r="D420" s="177"/>
      <c r="E420" s="178" t="s">
        <v>546</v>
      </c>
      <c r="G420" s="179" t="n">
        <v>14.56</v>
      </c>
      <c r="P420" s="177" t="s">
        <v>110</v>
      </c>
      <c r="Q420" s="177" t="s">
        <v>110</v>
      </c>
      <c r="R420" s="177" t="s">
        <v>112</v>
      </c>
      <c r="S420" s="177" t="s">
        <v>102</v>
      </c>
    </row>
    <row r="421" s="13" customFormat="true" ht="15.75" hidden="false" customHeight="true" outlineLevel="0" collapsed="false">
      <c r="D421" s="177"/>
      <c r="E421" s="178" t="s">
        <v>547</v>
      </c>
      <c r="G421" s="179" t="n">
        <v>-2.96</v>
      </c>
      <c r="P421" s="177" t="s">
        <v>110</v>
      </c>
      <c r="Q421" s="177" t="s">
        <v>110</v>
      </c>
      <c r="R421" s="177" t="s">
        <v>112</v>
      </c>
      <c r="S421" s="177" t="s">
        <v>102</v>
      </c>
    </row>
    <row r="422" s="13" customFormat="true" ht="15.75" hidden="false" customHeight="true" outlineLevel="0" collapsed="false">
      <c r="D422" s="181"/>
      <c r="E422" s="182" t="s">
        <v>116</v>
      </c>
      <c r="G422" s="183" t="n">
        <v>11.6</v>
      </c>
      <c r="P422" s="181" t="s">
        <v>110</v>
      </c>
      <c r="Q422" s="181" t="s">
        <v>117</v>
      </c>
      <c r="R422" s="181" t="s">
        <v>112</v>
      </c>
      <c r="S422" s="181" t="s">
        <v>103</v>
      </c>
    </row>
    <row r="423" s="13" customFormat="true" ht="13.5" hidden="false" customHeight="true" outlineLevel="0" collapsed="false">
      <c r="A423" s="166" t="s">
        <v>548</v>
      </c>
      <c r="B423" s="166" t="s">
        <v>105</v>
      </c>
      <c r="C423" s="166" t="s">
        <v>516</v>
      </c>
      <c r="D423" s="167" t="s">
        <v>549</v>
      </c>
      <c r="E423" s="168" t="s">
        <v>550</v>
      </c>
      <c r="F423" s="166" t="s">
        <v>162</v>
      </c>
      <c r="G423" s="169" t="n">
        <v>11.86</v>
      </c>
      <c r="H423" s="170"/>
      <c r="I423" s="170" t="n">
        <f aca="false">ROUND(G423*H423,2)</f>
        <v>0</v>
      </c>
      <c r="J423" s="171" t="n">
        <v>0</v>
      </c>
      <c r="K423" s="169" t="n">
        <f aca="false">G423*J423</f>
        <v>0</v>
      </c>
      <c r="L423" s="171" t="n">
        <v>0.067</v>
      </c>
      <c r="M423" s="169" t="n">
        <f aca="false">G423*L423</f>
        <v>0.79462</v>
      </c>
      <c r="N423" s="172" t="n">
        <v>15</v>
      </c>
      <c r="O423" s="173" t="n">
        <v>4</v>
      </c>
      <c r="P423" s="13" t="s">
        <v>110</v>
      </c>
    </row>
    <row r="424" s="13" customFormat="true" ht="15.75" hidden="false" customHeight="true" outlineLevel="0" collapsed="false">
      <c r="D424" s="177"/>
      <c r="E424" s="178" t="s">
        <v>551</v>
      </c>
      <c r="G424" s="179" t="n">
        <v>19.03</v>
      </c>
      <c r="P424" s="177" t="s">
        <v>110</v>
      </c>
      <c r="Q424" s="177" t="s">
        <v>110</v>
      </c>
      <c r="R424" s="177" t="s">
        <v>112</v>
      </c>
      <c r="S424" s="177" t="s">
        <v>102</v>
      </c>
    </row>
    <row r="425" s="13" customFormat="true" ht="15.75" hidden="false" customHeight="true" outlineLevel="0" collapsed="false">
      <c r="D425" s="177"/>
      <c r="E425" s="178" t="s">
        <v>552</v>
      </c>
      <c r="G425" s="179" t="n">
        <v>2.4</v>
      </c>
      <c r="P425" s="177" t="s">
        <v>110</v>
      </c>
      <c r="Q425" s="177" t="s">
        <v>110</v>
      </c>
      <c r="R425" s="177" t="s">
        <v>112</v>
      </c>
      <c r="S425" s="177" t="s">
        <v>102</v>
      </c>
    </row>
    <row r="426" s="13" customFormat="true" ht="15.75" hidden="false" customHeight="true" outlineLevel="0" collapsed="false">
      <c r="D426" s="177"/>
      <c r="E426" s="178" t="s">
        <v>553</v>
      </c>
      <c r="G426" s="179" t="n">
        <v>-9.57</v>
      </c>
      <c r="P426" s="177" t="s">
        <v>110</v>
      </c>
      <c r="Q426" s="177" t="s">
        <v>110</v>
      </c>
      <c r="R426" s="177" t="s">
        <v>112</v>
      </c>
      <c r="S426" s="177" t="s">
        <v>102</v>
      </c>
    </row>
    <row r="427" s="13" customFormat="true" ht="15.75" hidden="false" customHeight="true" outlineLevel="0" collapsed="false">
      <c r="D427" s="181"/>
      <c r="E427" s="182" t="s">
        <v>116</v>
      </c>
      <c r="G427" s="183" t="n">
        <v>11.86</v>
      </c>
      <c r="P427" s="181" t="s">
        <v>110</v>
      </c>
      <c r="Q427" s="181" t="s">
        <v>117</v>
      </c>
      <c r="R427" s="181" t="s">
        <v>112</v>
      </c>
      <c r="S427" s="181" t="s">
        <v>103</v>
      </c>
    </row>
    <row r="428" s="13" customFormat="true" ht="24" hidden="false" customHeight="true" outlineLevel="0" collapsed="false">
      <c r="A428" s="166" t="s">
        <v>554</v>
      </c>
      <c r="B428" s="166" t="s">
        <v>105</v>
      </c>
      <c r="C428" s="166" t="s">
        <v>516</v>
      </c>
      <c r="D428" s="167" t="s">
        <v>555</v>
      </c>
      <c r="E428" s="168" t="s">
        <v>556</v>
      </c>
      <c r="F428" s="166" t="s">
        <v>162</v>
      </c>
      <c r="G428" s="169" t="n">
        <v>13.97</v>
      </c>
      <c r="H428" s="170"/>
      <c r="I428" s="170" t="n">
        <f aca="false">ROUND(G428*H428,2)</f>
        <v>0</v>
      </c>
      <c r="J428" s="171" t="n">
        <v>0</v>
      </c>
      <c r="K428" s="169" t="n">
        <f aca="false">G428*J428</f>
        <v>0</v>
      </c>
      <c r="L428" s="171" t="n">
        <v>0.015</v>
      </c>
      <c r="M428" s="169" t="n">
        <f aca="false">G428*L428</f>
        <v>0.20955</v>
      </c>
      <c r="N428" s="172" t="n">
        <v>15</v>
      </c>
      <c r="O428" s="173" t="n">
        <v>4</v>
      </c>
      <c r="P428" s="13" t="s">
        <v>110</v>
      </c>
    </row>
    <row r="429" s="13" customFormat="true" ht="15.75" hidden="false" customHeight="true" outlineLevel="0" collapsed="false">
      <c r="D429" s="177"/>
      <c r="E429" s="178" t="s">
        <v>557</v>
      </c>
      <c r="G429" s="179" t="n">
        <v>13.97</v>
      </c>
      <c r="P429" s="177" t="s">
        <v>110</v>
      </c>
      <c r="Q429" s="177" t="s">
        <v>110</v>
      </c>
      <c r="R429" s="177" t="s">
        <v>112</v>
      </c>
      <c r="S429" s="177" t="s">
        <v>102</v>
      </c>
    </row>
    <row r="430" s="13" customFormat="true" ht="15.75" hidden="false" customHeight="true" outlineLevel="0" collapsed="false">
      <c r="D430" s="181"/>
      <c r="E430" s="182" t="s">
        <v>116</v>
      </c>
      <c r="G430" s="183" t="n">
        <v>13.97</v>
      </c>
      <c r="P430" s="181" t="s">
        <v>110</v>
      </c>
      <c r="Q430" s="181" t="s">
        <v>117</v>
      </c>
      <c r="R430" s="181" t="s">
        <v>112</v>
      </c>
      <c r="S430" s="181" t="s">
        <v>103</v>
      </c>
    </row>
    <row r="431" s="13" customFormat="true" ht="13.5" hidden="false" customHeight="true" outlineLevel="0" collapsed="false">
      <c r="A431" s="166" t="s">
        <v>558</v>
      </c>
      <c r="B431" s="166" t="s">
        <v>105</v>
      </c>
      <c r="C431" s="166" t="s">
        <v>559</v>
      </c>
      <c r="D431" s="167" t="s">
        <v>560</v>
      </c>
      <c r="E431" s="168" t="s">
        <v>561</v>
      </c>
      <c r="F431" s="166" t="s">
        <v>162</v>
      </c>
      <c r="G431" s="169" t="n">
        <v>17.2</v>
      </c>
      <c r="H431" s="170"/>
      <c r="I431" s="170" t="n">
        <f aca="false">ROUND(G431*H431,2)</f>
        <v>0</v>
      </c>
      <c r="J431" s="171" t="n">
        <v>0</v>
      </c>
      <c r="K431" s="169" t="n">
        <f aca="false">G431*J431</f>
        <v>0</v>
      </c>
      <c r="L431" s="171" t="n">
        <v>0</v>
      </c>
      <c r="M431" s="169" t="n">
        <f aca="false">G431*L431</f>
        <v>0</v>
      </c>
      <c r="N431" s="172" t="n">
        <v>15</v>
      </c>
      <c r="O431" s="173" t="n">
        <v>4</v>
      </c>
      <c r="P431" s="13" t="s">
        <v>110</v>
      </c>
    </row>
    <row r="432" s="13" customFormat="true" ht="24" hidden="false" customHeight="true" outlineLevel="0" collapsed="false">
      <c r="A432" s="166" t="s">
        <v>562</v>
      </c>
      <c r="B432" s="166" t="s">
        <v>105</v>
      </c>
      <c r="C432" s="166" t="s">
        <v>563</v>
      </c>
      <c r="D432" s="167" t="s">
        <v>564</v>
      </c>
      <c r="E432" s="168" t="s">
        <v>565</v>
      </c>
      <c r="F432" s="166" t="s">
        <v>162</v>
      </c>
      <c r="G432" s="169" t="n">
        <v>22</v>
      </c>
      <c r="H432" s="170"/>
      <c r="I432" s="170" t="n">
        <f aca="false">ROUND(G432*H432,2)</f>
        <v>0</v>
      </c>
      <c r="J432" s="171" t="n">
        <v>0</v>
      </c>
      <c r="K432" s="169" t="n">
        <f aca="false">G432*J432</f>
        <v>0</v>
      </c>
      <c r="L432" s="171" t="n">
        <v>0.02833</v>
      </c>
      <c r="M432" s="169" t="n">
        <f aca="false">G432*L432</f>
        <v>0.62326</v>
      </c>
      <c r="N432" s="172" t="n">
        <v>15</v>
      </c>
      <c r="O432" s="173" t="n">
        <v>16</v>
      </c>
      <c r="P432" s="13" t="s">
        <v>110</v>
      </c>
    </row>
    <row r="433" s="13" customFormat="true" ht="15.75" hidden="false" customHeight="true" outlineLevel="0" collapsed="false">
      <c r="D433" s="174"/>
      <c r="E433" s="175" t="s">
        <v>566</v>
      </c>
      <c r="G433" s="176"/>
      <c r="P433" s="174" t="s">
        <v>110</v>
      </c>
      <c r="Q433" s="174" t="s">
        <v>103</v>
      </c>
      <c r="R433" s="174" t="s">
        <v>112</v>
      </c>
      <c r="S433" s="174" t="s">
        <v>102</v>
      </c>
    </row>
    <row r="434" s="13" customFormat="true" ht="15.75" hidden="false" customHeight="true" outlineLevel="0" collapsed="false">
      <c r="D434" s="177"/>
      <c r="E434" s="178" t="s">
        <v>567</v>
      </c>
      <c r="G434" s="179" t="n">
        <v>22</v>
      </c>
      <c r="P434" s="177" t="s">
        <v>110</v>
      </c>
      <c r="Q434" s="177" t="s">
        <v>110</v>
      </c>
      <c r="R434" s="177" t="s">
        <v>112</v>
      </c>
      <c r="S434" s="177" t="s">
        <v>102</v>
      </c>
    </row>
    <row r="435" s="13" customFormat="true" ht="15.75" hidden="false" customHeight="true" outlineLevel="0" collapsed="false">
      <c r="D435" s="181"/>
      <c r="E435" s="182" t="s">
        <v>116</v>
      </c>
      <c r="G435" s="183" t="n">
        <v>22</v>
      </c>
      <c r="P435" s="181" t="s">
        <v>110</v>
      </c>
      <c r="Q435" s="181" t="s">
        <v>117</v>
      </c>
      <c r="R435" s="181" t="s">
        <v>112</v>
      </c>
      <c r="S435" s="181" t="s">
        <v>103</v>
      </c>
    </row>
    <row r="436" s="13" customFormat="true" ht="24" hidden="false" customHeight="true" outlineLevel="0" collapsed="false">
      <c r="A436" s="166" t="s">
        <v>568</v>
      </c>
      <c r="B436" s="166" t="s">
        <v>105</v>
      </c>
      <c r="C436" s="166" t="s">
        <v>225</v>
      </c>
      <c r="D436" s="167" t="s">
        <v>569</v>
      </c>
      <c r="E436" s="168" t="s">
        <v>570</v>
      </c>
      <c r="F436" s="166" t="s">
        <v>496</v>
      </c>
      <c r="G436" s="169" t="n">
        <v>4</v>
      </c>
      <c r="H436" s="170"/>
      <c r="I436" s="170" t="n">
        <f aca="false">ROUND(G436*H436,2)</f>
        <v>0</v>
      </c>
      <c r="J436" s="171" t="n">
        <v>0</v>
      </c>
      <c r="K436" s="169" t="n">
        <f aca="false">G436*J436</f>
        <v>0</v>
      </c>
      <c r="L436" s="171" t="n">
        <v>0</v>
      </c>
      <c r="M436" s="169" t="n">
        <f aca="false">G436*L436</f>
        <v>0</v>
      </c>
      <c r="N436" s="172" t="n">
        <v>15</v>
      </c>
      <c r="O436" s="173" t="n">
        <v>16</v>
      </c>
      <c r="P436" s="13" t="s">
        <v>110</v>
      </c>
    </row>
    <row r="437" s="13" customFormat="true" ht="24" hidden="false" customHeight="true" outlineLevel="0" collapsed="false">
      <c r="A437" s="166" t="s">
        <v>571</v>
      </c>
      <c r="B437" s="166" t="s">
        <v>105</v>
      </c>
      <c r="C437" s="166" t="s">
        <v>572</v>
      </c>
      <c r="D437" s="167" t="s">
        <v>573</v>
      </c>
      <c r="E437" s="168" t="s">
        <v>574</v>
      </c>
      <c r="F437" s="166" t="s">
        <v>187</v>
      </c>
      <c r="G437" s="169" t="n">
        <v>35</v>
      </c>
      <c r="H437" s="170"/>
      <c r="I437" s="170" t="n">
        <f aca="false">ROUND(G437*H437,2)</f>
        <v>0</v>
      </c>
      <c r="J437" s="171" t="n">
        <v>0</v>
      </c>
      <c r="K437" s="169" t="n">
        <f aca="false">G437*J437</f>
        <v>0</v>
      </c>
      <c r="L437" s="171" t="n">
        <v>0.003</v>
      </c>
      <c r="M437" s="169" t="n">
        <f aca="false">G437*L437</f>
        <v>0.105</v>
      </c>
      <c r="N437" s="172" t="n">
        <v>15</v>
      </c>
      <c r="O437" s="173" t="n">
        <v>16</v>
      </c>
      <c r="P437" s="13" t="s">
        <v>110</v>
      </c>
    </row>
    <row r="438" s="13" customFormat="true" ht="15.75" hidden="false" customHeight="true" outlineLevel="0" collapsed="false">
      <c r="D438" s="177"/>
      <c r="E438" s="178" t="s">
        <v>575</v>
      </c>
      <c r="G438" s="179" t="n">
        <v>90</v>
      </c>
      <c r="P438" s="177" t="s">
        <v>110</v>
      </c>
      <c r="Q438" s="177" t="s">
        <v>110</v>
      </c>
      <c r="R438" s="177" t="s">
        <v>112</v>
      </c>
      <c r="S438" s="177" t="s">
        <v>102</v>
      </c>
    </row>
    <row r="439" s="13" customFormat="true" ht="15.75" hidden="false" customHeight="true" outlineLevel="0" collapsed="false">
      <c r="D439" s="177"/>
      <c r="E439" s="178" t="s">
        <v>576</v>
      </c>
      <c r="G439" s="179" t="n">
        <v>-55</v>
      </c>
      <c r="P439" s="177" t="s">
        <v>110</v>
      </c>
      <c r="Q439" s="177" t="s">
        <v>110</v>
      </c>
      <c r="R439" s="177" t="s">
        <v>112</v>
      </c>
      <c r="S439" s="177" t="s">
        <v>102</v>
      </c>
    </row>
    <row r="440" s="13" customFormat="true" ht="15.75" hidden="false" customHeight="true" outlineLevel="0" collapsed="false">
      <c r="D440" s="181"/>
      <c r="E440" s="182" t="s">
        <v>116</v>
      </c>
      <c r="G440" s="183" t="n">
        <v>35</v>
      </c>
      <c r="P440" s="181" t="s">
        <v>110</v>
      </c>
      <c r="Q440" s="181" t="s">
        <v>117</v>
      </c>
      <c r="R440" s="181" t="s">
        <v>112</v>
      </c>
      <c r="S440" s="181" t="s">
        <v>103</v>
      </c>
    </row>
    <row r="441" s="13" customFormat="true" ht="24" hidden="false" customHeight="true" outlineLevel="0" collapsed="false">
      <c r="A441" s="166" t="s">
        <v>577</v>
      </c>
      <c r="B441" s="166" t="s">
        <v>105</v>
      </c>
      <c r="C441" s="166" t="s">
        <v>572</v>
      </c>
      <c r="D441" s="167" t="s">
        <v>578</v>
      </c>
      <c r="E441" s="168" t="s">
        <v>579</v>
      </c>
      <c r="F441" s="166" t="s">
        <v>187</v>
      </c>
      <c r="G441" s="169" t="n">
        <v>45</v>
      </c>
      <c r="H441" s="170"/>
      <c r="I441" s="170" t="n">
        <f aca="false">ROUND(G441*H441,2)</f>
        <v>0</v>
      </c>
      <c r="J441" s="171" t="n">
        <v>0</v>
      </c>
      <c r="K441" s="169" t="n">
        <f aca="false">G441*J441</f>
        <v>0</v>
      </c>
      <c r="L441" s="171" t="n">
        <v>0.005</v>
      </c>
      <c r="M441" s="169" t="n">
        <f aca="false">G441*L441</f>
        <v>0.225</v>
      </c>
      <c r="N441" s="172" t="n">
        <v>15</v>
      </c>
      <c r="O441" s="173" t="n">
        <v>16</v>
      </c>
      <c r="P441" s="13" t="s">
        <v>110</v>
      </c>
    </row>
    <row r="442" s="13" customFormat="true" ht="15.75" hidden="false" customHeight="true" outlineLevel="0" collapsed="false">
      <c r="D442" s="177"/>
      <c r="E442" s="178" t="s">
        <v>402</v>
      </c>
      <c r="G442" s="179" t="n">
        <v>46</v>
      </c>
      <c r="P442" s="177" t="s">
        <v>110</v>
      </c>
      <c r="Q442" s="177" t="s">
        <v>110</v>
      </c>
      <c r="R442" s="177" t="s">
        <v>112</v>
      </c>
      <c r="S442" s="177" t="s">
        <v>102</v>
      </c>
    </row>
    <row r="443" s="13" customFormat="true" ht="15.75" hidden="false" customHeight="true" outlineLevel="0" collapsed="false">
      <c r="D443" s="177"/>
      <c r="E443" s="178" t="s">
        <v>580</v>
      </c>
      <c r="G443" s="179" t="n">
        <v>-1</v>
      </c>
      <c r="P443" s="177" t="s">
        <v>110</v>
      </c>
      <c r="Q443" s="177" t="s">
        <v>110</v>
      </c>
      <c r="R443" s="177" t="s">
        <v>112</v>
      </c>
      <c r="S443" s="177" t="s">
        <v>102</v>
      </c>
    </row>
    <row r="444" s="13" customFormat="true" ht="15.75" hidden="false" customHeight="true" outlineLevel="0" collapsed="false">
      <c r="D444" s="181"/>
      <c r="E444" s="182" t="s">
        <v>116</v>
      </c>
      <c r="G444" s="183" t="n">
        <v>45</v>
      </c>
      <c r="P444" s="181" t="s">
        <v>110</v>
      </c>
      <c r="Q444" s="181" t="s">
        <v>117</v>
      </c>
      <c r="R444" s="181" t="s">
        <v>112</v>
      </c>
      <c r="S444" s="181" t="s">
        <v>103</v>
      </c>
    </row>
    <row r="445" s="13" customFormat="true" ht="13.5" hidden="false" customHeight="true" outlineLevel="0" collapsed="false">
      <c r="A445" s="166" t="s">
        <v>581</v>
      </c>
      <c r="B445" s="166" t="s">
        <v>105</v>
      </c>
      <c r="C445" s="166" t="s">
        <v>582</v>
      </c>
      <c r="D445" s="167" t="s">
        <v>583</v>
      </c>
      <c r="E445" s="168" t="s">
        <v>584</v>
      </c>
      <c r="F445" s="166" t="s">
        <v>228</v>
      </c>
      <c r="G445" s="169" t="n">
        <v>0</v>
      </c>
      <c r="H445" s="170"/>
      <c r="I445" s="170" t="n">
        <f aca="false">ROUND(G445*H445,2)</f>
        <v>0</v>
      </c>
      <c r="J445" s="171" t="n">
        <v>0</v>
      </c>
      <c r="K445" s="169" t="n">
        <f aca="false">G445*J445</f>
        <v>0</v>
      </c>
      <c r="L445" s="171" t="n">
        <v>0.00176</v>
      </c>
      <c r="M445" s="169" t="n">
        <f aca="false">G445*L445</f>
        <v>0</v>
      </c>
      <c r="N445" s="172" t="n">
        <v>15</v>
      </c>
      <c r="O445" s="173" t="n">
        <v>16</v>
      </c>
      <c r="P445" s="13" t="s">
        <v>110</v>
      </c>
    </row>
    <row r="446" s="13" customFormat="true" ht="13.5" hidden="false" customHeight="true" outlineLevel="0" collapsed="false">
      <c r="A446" s="166" t="s">
        <v>585</v>
      </c>
      <c r="B446" s="166" t="s">
        <v>105</v>
      </c>
      <c r="C446" s="166" t="s">
        <v>582</v>
      </c>
      <c r="D446" s="167" t="s">
        <v>586</v>
      </c>
      <c r="E446" s="168" t="s">
        <v>587</v>
      </c>
      <c r="F446" s="166" t="s">
        <v>232</v>
      </c>
      <c r="G446" s="169" t="n">
        <v>95</v>
      </c>
      <c r="H446" s="170"/>
      <c r="I446" s="170" t="n">
        <f aca="false">ROUND(G446*H446,2)</f>
        <v>0</v>
      </c>
      <c r="J446" s="171" t="n">
        <v>0</v>
      </c>
      <c r="K446" s="169" t="n">
        <f aca="false">G446*J446</f>
        <v>0</v>
      </c>
      <c r="L446" s="171" t="n">
        <v>0.0017</v>
      </c>
      <c r="M446" s="169" t="n">
        <f aca="false">G446*L446</f>
        <v>0.1615</v>
      </c>
      <c r="N446" s="172" t="n">
        <v>15</v>
      </c>
      <c r="O446" s="173" t="n">
        <v>16</v>
      </c>
      <c r="P446" s="13" t="s">
        <v>110</v>
      </c>
    </row>
    <row r="447" s="13" customFormat="true" ht="15.75" hidden="false" customHeight="true" outlineLevel="0" collapsed="false">
      <c r="D447" s="177"/>
      <c r="E447" s="178" t="s">
        <v>588</v>
      </c>
      <c r="G447" s="179" t="n">
        <v>95</v>
      </c>
      <c r="P447" s="177" t="s">
        <v>110</v>
      </c>
      <c r="Q447" s="177" t="s">
        <v>110</v>
      </c>
      <c r="R447" s="177" t="s">
        <v>112</v>
      </c>
      <c r="S447" s="177" t="s">
        <v>102</v>
      </c>
    </row>
    <row r="448" s="13" customFormat="true" ht="15.75" hidden="false" customHeight="true" outlineLevel="0" collapsed="false">
      <c r="D448" s="181"/>
      <c r="E448" s="182" t="s">
        <v>116</v>
      </c>
      <c r="G448" s="183" t="n">
        <v>95</v>
      </c>
      <c r="P448" s="181" t="s">
        <v>110</v>
      </c>
      <c r="Q448" s="181" t="s">
        <v>117</v>
      </c>
      <c r="R448" s="181" t="s">
        <v>112</v>
      </c>
      <c r="S448" s="181" t="s">
        <v>103</v>
      </c>
    </row>
    <row r="449" s="13" customFormat="true" ht="13.5" hidden="false" customHeight="true" outlineLevel="0" collapsed="false">
      <c r="A449" s="166" t="s">
        <v>589</v>
      </c>
      <c r="B449" s="166" t="s">
        <v>105</v>
      </c>
      <c r="C449" s="166" t="s">
        <v>582</v>
      </c>
      <c r="D449" s="167" t="s">
        <v>590</v>
      </c>
      <c r="E449" s="168" t="s">
        <v>591</v>
      </c>
      <c r="F449" s="166" t="s">
        <v>232</v>
      </c>
      <c r="G449" s="169" t="n">
        <v>213.92</v>
      </c>
      <c r="H449" s="170"/>
      <c r="I449" s="170" t="n">
        <f aca="false">ROUND(G449*H449,2)</f>
        <v>0</v>
      </c>
      <c r="J449" s="171" t="n">
        <v>0</v>
      </c>
      <c r="K449" s="169" t="n">
        <f aca="false">G449*J449</f>
        <v>0</v>
      </c>
      <c r="L449" s="171" t="n">
        <v>0.00191</v>
      </c>
      <c r="M449" s="169" t="n">
        <f aca="false">G449*L449</f>
        <v>0.4085872</v>
      </c>
      <c r="N449" s="172" t="n">
        <v>15</v>
      </c>
      <c r="O449" s="173" t="n">
        <v>16</v>
      </c>
      <c r="P449" s="13" t="s">
        <v>110</v>
      </c>
    </row>
    <row r="450" s="13" customFormat="true" ht="15.75" hidden="false" customHeight="true" outlineLevel="0" collapsed="false">
      <c r="D450" s="177"/>
      <c r="E450" s="178" t="s">
        <v>592</v>
      </c>
      <c r="G450" s="179" t="n">
        <v>306.72</v>
      </c>
      <c r="P450" s="177" t="s">
        <v>110</v>
      </c>
      <c r="Q450" s="177" t="s">
        <v>110</v>
      </c>
      <c r="R450" s="177" t="s">
        <v>112</v>
      </c>
      <c r="S450" s="177" t="s">
        <v>102</v>
      </c>
    </row>
    <row r="451" s="13" customFormat="true" ht="15.75" hidden="false" customHeight="true" outlineLevel="0" collapsed="false">
      <c r="D451" s="177"/>
      <c r="E451" s="178" t="s">
        <v>593</v>
      </c>
      <c r="G451" s="179" t="n">
        <v>-92.8</v>
      </c>
      <c r="P451" s="177" t="s">
        <v>110</v>
      </c>
      <c r="Q451" s="177" t="s">
        <v>110</v>
      </c>
      <c r="R451" s="177" t="s">
        <v>112</v>
      </c>
      <c r="S451" s="177" t="s">
        <v>102</v>
      </c>
    </row>
    <row r="452" s="13" customFormat="true" ht="15.75" hidden="false" customHeight="true" outlineLevel="0" collapsed="false">
      <c r="D452" s="181"/>
      <c r="E452" s="182" t="s">
        <v>116</v>
      </c>
      <c r="G452" s="183" t="n">
        <v>213.92</v>
      </c>
      <c r="P452" s="181" t="s">
        <v>110</v>
      </c>
      <c r="Q452" s="181" t="s">
        <v>117</v>
      </c>
      <c r="R452" s="181" t="s">
        <v>112</v>
      </c>
      <c r="S452" s="181" t="s">
        <v>103</v>
      </c>
    </row>
    <row r="453" s="13" customFormat="true" ht="13.5" hidden="false" customHeight="true" outlineLevel="0" collapsed="false">
      <c r="A453" s="166" t="s">
        <v>594</v>
      </c>
      <c r="B453" s="166" t="s">
        <v>105</v>
      </c>
      <c r="C453" s="166" t="s">
        <v>582</v>
      </c>
      <c r="D453" s="167" t="s">
        <v>595</v>
      </c>
      <c r="E453" s="168" t="s">
        <v>596</v>
      </c>
      <c r="F453" s="166" t="s">
        <v>232</v>
      </c>
      <c r="G453" s="169" t="n">
        <v>75.55</v>
      </c>
      <c r="H453" s="170"/>
      <c r="I453" s="170" t="n">
        <f aca="false">ROUND(G453*H453,2)</f>
        <v>0</v>
      </c>
      <c r="J453" s="171" t="n">
        <v>0</v>
      </c>
      <c r="K453" s="169" t="n">
        <f aca="false">G453*J453</f>
        <v>0</v>
      </c>
      <c r="L453" s="171" t="n">
        <v>0.00167</v>
      </c>
      <c r="M453" s="169" t="n">
        <f aca="false">G453*L453</f>
        <v>0.1261685</v>
      </c>
      <c r="N453" s="172" t="n">
        <v>15</v>
      </c>
      <c r="O453" s="173" t="n">
        <v>16</v>
      </c>
      <c r="P453" s="13" t="s">
        <v>110</v>
      </c>
    </row>
    <row r="454" s="13" customFormat="true" ht="15.75" hidden="false" customHeight="true" outlineLevel="0" collapsed="false">
      <c r="D454" s="177"/>
      <c r="E454" s="178" t="s">
        <v>597</v>
      </c>
      <c r="G454" s="179" t="n">
        <v>112.15</v>
      </c>
      <c r="P454" s="177" t="s">
        <v>110</v>
      </c>
      <c r="Q454" s="177" t="s">
        <v>110</v>
      </c>
      <c r="R454" s="177" t="s">
        <v>112</v>
      </c>
      <c r="S454" s="177" t="s">
        <v>102</v>
      </c>
    </row>
    <row r="455" s="13" customFormat="true" ht="15.75" hidden="false" customHeight="true" outlineLevel="0" collapsed="false">
      <c r="D455" s="177"/>
      <c r="E455" s="178" t="s">
        <v>598</v>
      </c>
      <c r="G455" s="179" t="n">
        <v>11.4</v>
      </c>
      <c r="P455" s="177" t="s">
        <v>110</v>
      </c>
      <c r="Q455" s="177" t="s">
        <v>110</v>
      </c>
      <c r="R455" s="177" t="s">
        <v>112</v>
      </c>
      <c r="S455" s="177" t="s">
        <v>102</v>
      </c>
    </row>
    <row r="456" s="13" customFormat="true" ht="15.75" hidden="false" customHeight="true" outlineLevel="0" collapsed="false">
      <c r="D456" s="177"/>
      <c r="E456" s="178" t="s">
        <v>599</v>
      </c>
      <c r="G456" s="179" t="n">
        <v>-48</v>
      </c>
      <c r="P456" s="177" t="s">
        <v>110</v>
      </c>
      <c r="Q456" s="177" t="s">
        <v>110</v>
      </c>
      <c r="R456" s="177" t="s">
        <v>112</v>
      </c>
      <c r="S456" s="177" t="s">
        <v>102</v>
      </c>
    </row>
    <row r="457" s="13" customFormat="true" ht="15.75" hidden="false" customHeight="true" outlineLevel="0" collapsed="false">
      <c r="D457" s="181"/>
      <c r="E457" s="182" t="s">
        <v>116</v>
      </c>
      <c r="G457" s="183" t="n">
        <v>75.55</v>
      </c>
      <c r="P457" s="181" t="s">
        <v>110</v>
      </c>
      <c r="Q457" s="181" t="s">
        <v>117</v>
      </c>
      <c r="R457" s="181" t="s">
        <v>112</v>
      </c>
      <c r="S457" s="181" t="s">
        <v>103</v>
      </c>
    </row>
    <row r="458" s="13" customFormat="true" ht="13.5" hidden="false" customHeight="true" outlineLevel="0" collapsed="false">
      <c r="A458" s="166" t="s">
        <v>600</v>
      </c>
      <c r="B458" s="166" t="s">
        <v>105</v>
      </c>
      <c r="C458" s="166" t="s">
        <v>582</v>
      </c>
      <c r="D458" s="167" t="s">
        <v>601</v>
      </c>
      <c r="E458" s="168" t="s">
        <v>602</v>
      </c>
      <c r="F458" s="166" t="s">
        <v>232</v>
      </c>
      <c r="G458" s="169" t="n">
        <v>265.69</v>
      </c>
      <c r="H458" s="170"/>
      <c r="I458" s="170" t="n">
        <f aca="false">ROUND(G458*H458,2)</f>
        <v>0</v>
      </c>
      <c r="J458" s="171" t="n">
        <v>0</v>
      </c>
      <c r="K458" s="169" t="n">
        <f aca="false">G458*J458</f>
        <v>0</v>
      </c>
      <c r="L458" s="171" t="n">
        <v>0.00223</v>
      </c>
      <c r="M458" s="169" t="n">
        <f aca="false">G458*L458</f>
        <v>0.5924887</v>
      </c>
      <c r="N458" s="172" t="n">
        <v>15</v>
      </c>
      <c r="O458" s="173" t="n">
        <v>16</v>
      </c>
      <c r="P458" s="13" t="s">
        <v>110</v>
      </c>
    </row>
    <row r="459" s="13" customFormat="true" ht="24" hidden="false" customHeight="true" outlineLevel="0" collapsed="false">
      <c r="D459" s="177"/>
      <c r="E459" s="178" t="s">
        <v>603</v>
      </c>
      <c r="G459" s="179" t="n">
        <v>468.2</v>
      </c>
      <c r="P459" s="177" t="s">
        <v>110</v>
      </c>
      <c r="Q459" s="177" t="s">
        <v>110</v>
      </c>
      <c r="R459" s="177" t="s">
        <v>112</v>
      </c>
      <c r="S459" s="177" t="s">
        <v>102</v>
      </c>
    </row>
    <row r="460" s="13" customFormat="true" ht="15.75" hidden="false" customHeight="true" outlineLevel="0" collapsed="false">
      <c r="D460" s="177"/>
      <c r="E460" s="178" t="s">
        <v>604</v>
      </c>
      <c r="G460" s="179" t="n">
        <v>5.49</v>
      </c>
      <c r="P460" s="177" t="s">
        <v>110</v>
      </c>
      <c r="Q460" s="177" t="s">
        <v>110</v>
      </c>
      <c r="R460" s="177" t="s">
        <v>112</v>
      </c>
      <c r="S460" s="177" t="s">
        <v>102</v>
      </c>
    </row>
    <row r="461" s="13" customFormat="true" ht="15.75" hidden="false" customHeight="true" outlineLevel="0" collapsed="false">
      <c r="D461" s="177"/>
      <c r="E461" s="178" t="s">
        <v>605</v>
      </c>
      <c r="G461" s="179" t="n">
        <v>-208</v>
      </c>
      <c r="P461" s="177" t="s">
        <v>110</v>
      </c>
      <c r="Q461" s="177" t="s">
        <v>110</v>
      </c>
      <c r="R461" s="177" t="s">
        <v>112</v>
      </c>
      <c r="S461" s="177" t="s">
        <v>102</v>
      </c>
    </row>
    <row r="462" s="13" customFormat="true" ht="15.75" hidden="false" customHeight="true" outlineLevel="0" collapsed="false">
      <c r="D462" s="181"/>
      <c r="E462" s="182" t="s">
        <v>116</v>
      </c>
      <c r="G462" s="183" t="n">
        <v>265.69</v>
      </c>
      <c r="P462" s="181" t="s">
        <v>110</v>
      </c>
      <c r="Q462" s="181" t="s">
        <v>117</v>
      </c>
      <c r="R462" s="181" t="s">
        <v>112</v>
      </c>
      <c r="S462" s="181" t="s">
        <v>103</v>
      </c>
    </row>
    <row r="463" s="13" customFormat="true" ht="13.5" hidden="false" customHeight="true" outlineLevel="0" collapsed="false">
      <c r="A463" s="166" t="s">
        <v>606</v>
      </c>
      <c r="B463" s="166" t="s">
        <v>105</v>
      </c>
      <c r="C463" s="166" t="s">
        <v>582</v>
      </c>
      <c r="D463" s="167" t="s">
        <v>607</v>
      </c>
      <c r="E463" s="168" t="s">
        <v>608</v>
      </c>
      <c r="F463" s="166" t="s">
        <v>232</v>
      </c>
      <c r="G463" s="169" t="n">
        <v>360.5</v>
      </c>
      <c r="H463" s="170"/>
      <c r="I463" s="170" t="n">
        <f aca="false">ROUND(G463*H463,2)</f>
        <v>0</v>
      </c>
      <c r="J463" s="171" t="n">
        <v>0</v>
      </c>
      <c r="K463" s="169" t="n">
        <f aca="false">G463*J463</f>
        <v>0</v>
      </c>
      <c r="L463" s="171" t="n">
        <v>0.00175</v>
      </c>
      <c r="M463" s="169" t="n">
        <f aca="false">G463*L463</f>
        <v>0.630875</v>
      </c>
      <c r="N463" s="172" t="n">
        <v>15</v>
      </c>
      <c r="O463" s="173" t="n">
        <v>16</v>
      </c>
      <c r="P463" s="13" t="s">
        <v>110</v>
      </c>
    </row>
    <row r="464" s="13" customFormat="true" ht="15.75" hidden="false" customHeight="true" outlineLevel="0" collapsed="false">
      <c r="D464" s="177"/>
      <c r="E464" s="178" t="s">
        <v>609</v>
      </c>
      <c r="G464" s="179" t="n">
        <v>349.5</v>
      </c>
      <c r="P464" s="177" t="s">
        <v>110</v>
      </c>
      <c r="Q464" s="177" t="s">
        <v>110</v>
      </c>
      <c r="R464" s="177" t="s">
        <v>112</v>
      </c>
      <c r="S464" s="177" t="s">
        <v>102</v>
      </c>
    </row>
    <row r="465" s="13" customFormat="true" ht="15.75" hidden="false" customHeight="true" outlineLevel="0" collapsed="false">
      <c r="D465" s="177"/>
      <c r="E465" s="178" t="s">
        <v>610</v>
      </c>
      <c r="G465" s="179" t="n">
        <v>11</v>
      </c>
      <c r="P465" s="177" t="s">
        <v>110</v>
      </c>
      <c r="Q465" s="177" t="s">
        <v>110</v>
      </c>
      <c r="R465" s="177" t="s">
        <v>112</v>
      </c>
      <c r="S465" s="177" t="s">
        <v>102</v>
      </c>
    </row>
    <row r="466" s="13" customFormat="true" ht="15.75" hidden="false" customHeight="true" outlineLevel="0" collapsed="false">
      <c r="D466" s="181"/>
      <c r="E466" s="182" t="s">
        <v>116</v>
      </c>
      <c r="G466" s="183" t="n">
        <v>360.5</v>
      </c>
      <c r="P466" s="181" t="s">
        <v>110</v>
      </c>
      <c r="Q466" s="181" t="s">
        <v>117</v>
      </c>
      <c r="R466" s="181" t="s">
        <v>112</v>
      </c>
      <c r="S466" s="181" t="s">
        <v>103</v>
      </c>
    </row>
    <row r="467" s="13" customFormat="true" ht="13.5" hidden="false" customHeight="true" outlineLevel="0" collapsed="false">
      <c r="A467" s="166" t="s">
        <v>611</v>
      </c>
      <c r="B467" s="166" t="s">
        <v>105</v>
      </c>
      <c r="C467" s="166" t="s">
        <v>582</v>
      </c>
      <c r="D467" s="167" t="s">
        <v>612</v>
      </c>
      <c r="E467" s="168" t="s">
        <v>613</v>
      </c>
      <c r="F467" s="166" t="s">
        <v>162</v>
      </c>
      <c r="G467" s="169" t="n">
        <v>19</v>
      </c>
      <c r="H467" s="170"/>
      <c r="I467" s="170" t="n">
        <f aca="false">ROUND(G467*H467,2)</f>
        <v>0</v>
      </c>
      <c r="J467" s="171" t="n">
        <v>0</v>
      </c>
      <c r="K467" s="169" t="n">
        <f aca="false">G467*J467</f>
        <v>0</v>
      </c>
      <c r="L467" s="171" t="n">
        <v>0.00584</v>
      </c>
      <c r="M467" s="169" t="n">
        <f aca="false">G467*L467</f>
        <v>0.11096</v>
      </c>
      <c r="N467" s="172" t="n">
        <v>15</v>
      </c>
      <c r="O467" s="173" t="n">
        <v>16</v>
      </c>
      <c r="P467" s="13" t="s">
        <v>110</v>
      </c>
    </row>
    <row r="468" s="13" customFormat="true" ht="13.5" hidden="false" customHeight="true" outlineLevel="0" collapsed="false">
      <c r="A468" s="166" t="s">
        <v>614</v>
      </c>
      <c r="B468" s="166" t="s">
        <v>105</v>
      </c>
      <c r="C468" s="166" t="s">
        <v>582</v>
      </c>
      <c r="D468" s="167" t="s">
        <v>615</v>
      </c>
      <c r="E468" s="168" t="s">
        <v>616</v>
      </c>
      <c r="F468" s="166" t="s">
        <v>232</v>
      </c>
      <c r="G468" s="169" t="n">
        <v>131.2</v>
      </c>
      <c r="H468" s="170"/>
      <c r="I468" s="170" t="n">
        <f aca="false">ROUND(G468*H468,2)</f>
        <v>0</v>
      </c>
      <c r="J468" s="171" t="n">
        <v>0</v>
      </c>
      <c r="K468" s="169" t="n">
        <f aca="false">G468*J468</f>
        <v>0</v>
      </c>
      <c r="L468" s="171" t="n">
        <v>0.0026</v>
      </c>
      <c r="M468" s="169" t="n">
        <f aca="false">G468*L468</f>
        <v>0.34112</v>
      </c>
      <c r="N468" s="172" t="n">
        <v>15</v>
      </c>
      <c r="O468" s="173" t="n">
        <v>16</v>
      </c>
      <c r="P468" s="13" t="s">
        <v>110</v>
      </c>
    </row>
    <row r="469" s="13" customFormat="true" ht="15.75" hidden="false" customHeight="true" outlineLevel="0" collapsed="false">
      <c r="D469" s="177"/>
      <c r="E469" s="178" t="s">
        <v>617</v>
      </c>
      <c r="G469" s="179" t="n">
        <v>131.2</v>
      </c>
      <c r="P469" s="177" t="s">
        <v>110</v>
      </c>
      <c r="Q469" s="177" t="s">
        <v>110</v>
      </c>
      <c r="R469" s="177" t="s">
        <v>112</v>
      </c>
      <c r="S469" s="177" t="s">
        <v>102</v>
      </c>
    </row>
    <row r="470" s="13" customFormat="true" ht="15.75" hidden="false" customHeight="true" outlineLevel="0" collapsed="false">
      <c r="D470" s="181"/>
      <c r="E470" s="182" t="s">
        <v>116</v>
      </c>
      <c r="G470" s="183" t="n">
        <v>131.2</v>
      </c>
      <c r="P470" s="181" t="s">
        <v>110</v>
      </c>
      <c r="Q470" s="181" t="s">
        <v>117</v>
      </c>
      <c r="R470" s="181" t="s">
        <v>112</v>
      </c>
      <c r="S470" s="181" t="s">
        <v>103</v>
      </c>
    </row>
    <row r="471" s="13" customFormat="true" ht="13.5" hidden="false" customHeight="true" outlineLevel="0" collapsed="false">
      <c r="A471" s="166" t="s">
        <v>618</v>
      </c>
      <c r="B471" s="166" t="s">
        <v>105</v>
      </c>
      <c r="C471" s="166" t="s">
        <v>582</v>
      </c>
      <c r="D471" s="167" t="s">
        <v>619</v>
      </c>
      <c r="E471" s="168" t="s">
        <v>620</v>
      </c>
      <c r="F471" s="166" t="s">
        <v>232</v>
      </c>
      <c r="G471" s="169" t="n">
        <v>99.9</v>
      </c>
      <c r="H471" s="170"/>
      <c r="I471" s="170" t="n">
        <f aca="false">ROUND(G471*H471,2)</f>
        <v>0</v>
      </c>
      <c r="J471" s="171" t="n">
        <v>0</v>
      </c>
      <c r="K471" s="169" t="n">
        <f aca="false">G471*J471</f>
        <v>0</v>
      </c>
      <c r="L471" s="171" t="n">
        <v>0.01213</v>
      </c>
      <c r="M471" s="169" t="n">
        <f aca="false">G471*L471</f>
        <v>1.211787</v>
      </c>
      <c r="N471" s="172" t="n">
        <v>15</v>
      </c>
      <c r="O471" s="173" t="n">
        <v>16</v>
      </c>
      <c r="P471" s="13" t="s">
        <v>110</v>
      </c>
    </row>
    <row r="472" s="13" customFormat="true" ht="15.75" hidden="false" customHeight="true" outlineLevel="0" collapsed="false">
      <c r="D472" s="177"/>
      <c r="E472" s="178" t="s">
        <v>621</v>
      </c>
      <c r="G472" s="179" t="n">
        <v>10.2</v>
      </c>
      <c r="P472" s="177" t="s">
        <v>110</v>
      </c>
      <c r="Q472" s="177" t="s">
        <v>110</v>
      </c>
      <c r="R472" s="177" t="s">
        <v>112</v>
      </c>
      <c r="S472" s="177" t="s">
        <v>102</v>
      </c>
    </row>
    <row r="473" s="13" customFormat="true" ht="15.75" hidden="false" customHeight="true" outlineLevel="0" collapsed="false">
      <c r="D473" s="177"/>
      <c r="E473" s="178" t="s">
        <v>622</v>
      </c>
      <c r="G473" s="179" t="n">
        <v>17.6</v>
      </c>
      <c r="P473" s="177" t="s">
        <v>110</v>
      </c>
      <c r="Q473" s="177" t="s">
        <v>110</v>
      </c>
      <c r="R473" s="177" t="s">
        <v>112</v>
      </c>
      <c r="S473" s="177" t="s">
        <v>102</v>
      </c>
    </row>
    <row r="474" s="13" customFormat="true" ht="15.75" hidden="false" customHeight="true" outlineLevel="0" collapsed="false">
      <c r="D474" s="177"/>
      <c r="E474" s="178" t="s">
        <v>623</v>
      </c>
      <c r="G474" s="179" t="n">
        <v>4</v>
      </c>
      <c r="P474" s="177" t="s">
        <v>110</v>
      </c>
      <c r="Q474" s="177" t="s">
        <v>110</v>
      </c>
      <c r="R474" s="177" t="s">
        <v>112</v>
      </c>
      <c r="S474" s="177" t="s">
        <v>102</v>
      </c>
    </row>
    <row r="475" s="13" customFormat="true" ht="15.75" hidden="false" customHeight="true" outlineLevel="0" collapsed="false">
      <c r="D475" s="177"/>
      <c r="E475" s="178" t="s">
        <v>624</v>
      </c>
      <c r="G475" s="179" t="n">
        <v>10.4</v>
      </c>
      <c r="P475" s="177" t="s">
        <v>110</v>
      </c>
      <c r="Q475" s="177" t="s">
        <v>110</v>
      </c>
      <c r="R475" s="177" t="s">
        <v>112</v>
      </c>
      <c r="S475" s="177" t="s">
        <v>102</v>
      </c>
    </row>
    <row r="476" s="13" customFormat="true" ht="15.75" hidden="false" customHeight="true" outlineLevel="0" collapsed="false">
      <c r="D476" s="177"/>
      <c r="E476" s="178" t="s">
        <v>625</v>
      </c>
      <c r="G476" s="179" t="n">
        <v>22.7</v>
      </c>
      <c r="P476" s="177" t="s">
        <v>110</v>
      </c>
      <c r="Q476" s="177" t="s">
        <v>110</v>
      </c>
      <c r="R476" s="177" t="s">
        <v>112</v>
      </c>
      <c r="S476" s="177" t="s">
        <v>102</v>
      </c>
    </row>
    <row r="477" s="13" customFormat="true" ht="15.75" hidden="false" customHeight="true" outlineLevel="0" collapsed="false">
      <c r="D477" s="174"/>
      <c r="E477" s="175" t="s">
        <v>252</v>
      </c>
      <c r="G477" s="180"/>
      <c r="P477" s="174" t="s">
        <v>110</v>
      </c>
      <c r="Q477" s="174" t="s">
        <v>103</v>
      </c>
      <c r="R477" s="174" t="s">
        <v>112</v>
      </c>
      <c r="S477" s="174" t="s">
        <v>102</v>
      </c>
    </row>
    <row r="478" s="13" customFormat="true" ht="15.75" hidden="false" customHeight="true" outlineLevel="0" collapsed="false">
      <c r="D478" s="177"/>
      <c r="E478" s="178" t="s">
        <v>626</v>
      </c>
      <c r="G478" s="179" t="n">
        <v>35</v>
      </c>
      <c r="P478" s="177" t="s">
        <v>110</v>
      </c>
      <c r="Q478" s="177" t="s">
        <v>110</v>
      </c>
      <c r="R478" s="177" t="s">
        <v>112</v>
      </c>
      <c r="S478" s="177" t="s">
        <v>102</v>
      </c>
    </row>
    <row r="479" s="13" customFormat="true" ht="15.75" hidden="false" customHeight="true" outlineLevel="0" collapsed="false">
      <c r="D479" s="181"/>
      <c r="E479" s="182" t="s">
        <v>116</v>
      </c>
      <c r="G479" s="183" t="n">
        <v>99.9</v>
      </c>
      <c r="P479" s="181" t="s">
        <v>110</v>
      </c>
      <c r="Q479" s="181" t="s">
        <v>117</v>
      </c>
      <c r="R479" s="181" t="s">
        <v>112</v>
      </c>
      <c r="S479" s="181" t="s">
        <v>103</v>
      </c>
    </row>
    <row r="480" s="13" customFormat="true" ht="13.5" hidden="false" customHeight="true" outlineLevel="0" collapsed="false">
      <c r="A480" s="166" t="s">
        <v>627</v>
      </c>
      <c r="B480" s="166" t="s">
        <v>105</v>
      </c>
      <c r="C480" s="166" t="s">
        <v>582</v>
      </c>
      <c r="D480" s="167" t="s">
        <v>628</v>
      </c>
      <c r="E480" s="168" t="s">
        <v>629</v>
      </c>
      <c r="F480" s="166" t="s">
        <v>232</v>
      </c>
      <c r="G480" s="169" t="n">
        <v>87.4</v>
      </c>
      <c r="H480" s="170"/>
      <c r="I480" s="170" t="n">
        <f aca="false">ROUND(G480*H480,2)</f>
        <v>0</v>
      </c>
      <c r="J480" s="171" t="n">
        <v>0</v>
      </c>
      <c r="K480" s="169" t="n">
        <f aca="false">G480*J480</f>
        <v>0</v>
      </c>
      <c r="L480" s="171" t="n">
        <v>0.00394</v>
      </c>
      <c r="M480" s="169" t="n">
        <f aca="false">G480*L480</f>
        <v>0.344356</v>
      </c>
      <c r="N480" s="172" t="n">
        <v>15</v>
      </c>
      <c r="O480" s="173" t="n">
        <v>16</v>
      </c>
      <c r="P480" s="13" t="s">
        <v>110</v>
      </c>
    </row>
    <row r="481" s="13" customFormat="true" ht="15.75" hidden="false" customHeight="true" outlineLevel="0" collapsed="false">
      <c r="D481" s="177"/>
      <c r="E481" s="178" t="s">
        <v>630</v>
      </c>
      <c r="G481" s="179" t="n">
        <v>21</v>
      </c>
      <c r="P481" s="177" t="s">
        <v>110</v>
      </c>
      <c r="Q481" s="177" t="s">
        <v>110</v>
      </c>
      <c r="R481" s="177" t="s">
        <v>112</v>
      </c>
      <c r="S481" s="177" t="s">
        <v>102</v>
      </c>
    </row>
    <row r="482" s="13" customFormat="true" ht="15.75" hidden="false" customHeight="true" outlineLevel="0" collapsed="false">
      <c r="D482" s="177"/>
      <c r="E482" s="178" t="s">
        <v>631</v>
      </c>
      <c r="G482" s="179" t="n">
        <v>27.9</v>
      </c>
      <c r="P482" s="177" t="s">
        <v>110</v>
      </c>
      <c r="Q482" s="177" t="s">
        <v>110</v>
      </c>
      <c r="R482" s="177" t="s">
        <v>112</v>
      </c>
      <c r="S482" s="177" t="s">
        <v>102</v>
      </c>
    </row>
    <row r="483" s="13" customFormat="true" ht="15.75" hidden="false" customHeight="true" outlineLevel="0" collapsed="false">
      <c r="D483" s="177"/>
      <c r="E483" s="178" t="s">
        <v>632</v>
      </c>
      <c r="G483" s="179" t="n">
        <v>16.2</v>
      </c>
      <c r="P483" s="177" t="s">
        <v>110</v>
      </c>
      <c r="Q483" s="177" t="s">
        <v>110</v>
      </c>
      <c r="R483" s="177" t="s">
        <v>112</v>
      </c>
      <c r="S483" s="177" t="s">
        <v>102</v>
      </c>
    </row>
    <row r="484" s="13" customFormat="true" ht="15.75" hidden="false" customHeight="true" outlineLevel="0" collapsed="false">
      <c r="D484" s="177"/>
      <c r="E484" s="178" t="s">
        <v>633</v>
      </c>
      <c r="G484" s="179" t="n">
        <v>22.3</v>
      </c>
      <c r="P484" s="177" t="s">
        <v>110</v>
      </c>
      <c r="Q484" s="177" t="s">
        <v>110</v>
      </c>
      <c r="R484" s="177" t="s">
        <v>112</v>
      </c>
      <c r="S484" s="177" t="s">
        <v>102</v>
      </c>
    </row>
    <row r="485" s="13" customFormat="true" ht="15.75" hidden="false" customHeight="true" outlineLevel="0" collapsed="false">
      <c r="D485" s="181"/>
      <c r="E485" s="182" t="s">
        <v>116</v>
      </c>
      <c r="G485" s="183" t="n">
        <v>87.4</v>
      </c>
      <c r="P485" s="181" t="s">
        <v>110</v>
      </c>
      <c r="Q485" s="181" t="s">
        <v>117</v>
      </c>
      <c r="R485" s="181" t="s">
        <v>112</v>
      </c>
      <c r="S485" s="181" t="s">
        <v>103</v>
      </c>
    </row>
    <row r="486" s="13" customFormat="true" ht="13.5" hidden="false" customHeight="true" outlineLevel="0" collapsed="false">
      <c r="A486" s="166" t="s">
        <v>634</v>
      </c>
      <c r="B486" s="166" t="s">
        <v>105</v>
      </c>
      <c r="C486" s="166" t="s">
        <v>635</v>
      </c>
      <c r="D486" s="167" t="s">
        <v>636</v>
      </c>
      <c r="E486" s="168" t="s">
        <v>637</v>
      </c>
      <c r="F486" s="166" t="s">
        <v>162</v>
      </c>
      <c r="G486" s="169" t="n">
        <v>156.11</v>
      </c>
      <c r="H486" s="170"/>
      <c r="I486" s="170" t="n">
        <f aca="false">ROUND(G486*H486,2)</f>
        <v>0</v>
      </c>
      <c r="J486" s="171" t="n">
        <v>0</v>
      </c>
      <c r="K486" s="169" t="n">
        <f aca="false">G486*J486</f>
        <v>0</v>
      </c>
      <c r="L486" s="171" t="n">
        <v>0.007</v>
      </c>
      <c r="M486" s="169" t="n">
        <f aca="false">G486*L486</f>
        <v>1.09277</v>
      </c>
      <c r="N486" s="172" t="n">
        <v>15</v>
      </c>
      <c r="O486" s="173" t="n">
        <v>16</v>
      </c>
      <c r="P486" s="13" t="s">
        <v>110</v>
      </c>
    </row>
    <row r="487" s="13" customFormat="true" ht="15.75" hidden="false" customHeight="true" outlineLevel="0" collapsed="false">
      <c r="D487" s="174"/>
      <c r="E487" s="175" t="s">
        <v>638</v>
      </c>
      <c r="G487" s="176"/>
      <c r="P487" s="174" t="s">
        <v>110</v>
      </c>
      <c r="Q487" s="174" t="s">
        <v>103</v>
      </c>
      <c r="R487" s="174" t="s">
        <v>112</v>
      </c>
      <c r="S487" s="174" t="s">
        <v>102</v>
      </c>
    </row>
    <row r="488" s="13" customFormat="true" ht="15.75" hidden="false" customHeight="true" outlineLevel="0" collapsed="false">
      <c r="D488" s="174"/>
      <c r="E488" s="175" t="s">
        <v>639</v>
      </c>
      <c r="G488" s="176"/>
      <c r="P488" s="174" t="s">
        <v>110</v>
      </c>
      <c r="Q488" s="174" t="s">
        <v>103</v>
      </c>
      <c r="R488" s="174" t="s">
        <v>112</v>
      </c>
      <c r="S488" s="174" t="s">
        <v>102</v>
      </c>
    </row>
    <row r="489" s="13" customFormat="true" ht="15.75" hidden="false" customHeight="true" outlineLevel="0" collapsed="false">
      <c r="D489" s="177"/>
      <c r="E489" s="178" t="s">
        <v>640</v>
      </c>
      <c r="G489" s="179" t="n">
        <v>28</v>
      </c>
      <c r="P489" s="177" t="s">
        <v>110</v>
      </c>
      <c r="Q489" s="177" t="s">
        <v>110</v>
      </c>
      <c r="R489" s="177" t="s">
        <v>112</v>
      </c>
      <c r="S489" s="177" t="s">
        <v>102</v>
      </c>
    </row>
    <row r="490" s="13" customFormat="true" ht="15.75" hidden="false" customHeight="true" outlineLevel="0" collapsed="false">
      <c r="D490" s="177"/>
      <c r="E490" s="178" t="s">
        <v>641</v>
      </c>
      <c r="G490" s="179" t="n">
        <v>38.5</v>
      </c>
      <c r="P490" s="177" t="s">
        <v>110</v>
      </c>
      <c r="Q490" s="177" t="s">
        <v>110</v>
      </c>
      <c r="R490" s="177" t="s">
        <v>112</v>
      </c>
      <c r="S490" s="177" t="s">
        <v>102</v>
      </c>
    </row>
    <row r="491" s="13" customFormat="true" ht="15.75" hidden="false" customHeight="true" outlineLevel="0" collapsed="false">
      <c r="D491" s="177"/>
      <c r="E491" s="178" t="s">
        <v>642</v>
      </c>
      <c r="G491" s="179" t="n">
        <v>2.1</v>
      </c>
      <c r="P491" s="177" t="s">
        <v>110</v>
      </c>
      <c r="Q491" s="177" t="s">
        <v>110</v>
      </c>
      <c r="R491" s="177" t="s">
        <v>112</v>
      </c>
      <c r="S491" s="177" t="s">
        <v>102</v>
      </c>
    </row>
    <row r="492" s="13" customFormat="true" ht="15.75" hidden="false" customHeight="true" outlineLevel="0" collapsed="false">
      <c r="D492" s="177"/>
      <c r="E492" s="178" t="s">
        <v>643</v>
      </c>
      <c r="G492" s="179" t="n">
        <v>1.4</v>
      </c>
      <c r="P492" s="177" t="s">
        <v>110</v>
      </c>
      <c r="Q492" s="177" t="s">
        <v>110</v>
      </c>
      <c r="R492" s="177" t="s">
        <v>112</v>
      </c>
      <c r="S492" s="177" t="s">
        <v>102</v>
      </c>
    </row>
    <row r="493" s="13" customFormat="true" ht="15.75" hidden="false" customHeight="true" outlineLevel="0" collapsed="false">
      <c r="D493" s="174"/>
      <c r="E493" s="175" t="s">
        <v>644</v>
      </c>
      <c r="G493" s="180"/>
      <c r="P493" s="174" t="s">
        <v>110</v>
      </c>
      <c r="Q493" s="174" t="s">
        <v>103</v>
      </c>
      <c r="R493" s="174" t="s">
        <v>112</v>
      </c>
      <c r="S493" s="174" t="s">
        <v>102</v>
      </c>
    </row>
    <row r="494" s="13" customFormat="true" ht="15.75" hidden="false" customHeight="true" outlineLevel="0" collapsed="false">
      <c r="D494" s="174"/>
      <c r="E494" s="175" t="s">
        <v>36</v>
      </c>
      <c r="G494" s="180"/>
      <c r="P494" s="174" t="s">
        <v>110</v>
      </c>
      <c r="Q494" s="174" t="s">
        <v>103</v>
      </c>
      <c r="R494" s="174" t="s">
        <v>112</v>
      </c>
      <c r="S494" s="174" t="s">
        <v>102</v>
      </c>
    </row>
    <row r="495" s="13" customFormat="true" ht="15.75" hidden="false" customHeight="true" outlineLevel="0" collapsed="false">
      <c r="D495" s="177"/>
      <c r="E495" s="178" t="s">
        <v>645</v>
      </c>
      <c r="G495" s="179" t="n">
        <v>14.14</v>
      </c>
      <c r="P495" s="177" t="s">
        <v>110</v>
      </c>
      <c r="Q495" s="177" t="s">
        <v>110</v>
      </c>
      <c r="R495" s="177" t="s">
        <v>112</v>
      </c>
      <c r="S495" s="177" t="s">
        <v>102</v>
      </c>
    </row>
    <row r="496" s="13" customFormat="true" ht="15.75" hidden="false" customHeight="true" outlineLevel="0" collapsed="false">
      <c r="D496" s="174"/>
      <c r="E496" s="175" t="s">
        <v>34</v>
      </c>
      <c r="G496" s="180"/>
      <c r="P496" s="174" t="s">
        <v>110</v>
      </c>
      <c r="Q496" s="174" t="s">
        <v>103</v>
      </c>
      <c r="R496" s="174" t="s">
        <v>112</v>
      </c>
      <c r="S496" s="174" t="s">
        <v>102</v>
      </c>
    </row>
    <row r="497" s="13" customFormat="true" ht="15.75" hidden="false" customHeight="true" outlineLevel="0" collapsed="false">
      <c r="D497" s="177"/>
      <c r="E497" s="178" t="s">
        <v>646</v>
      </c>
      <c r="G497" s="179" t="n">
        <v>12.04</v>
      </c>
      <c r="P497" s="177" t="s">
        <v>110</v>
      </c>
      <c r="Q497" s="177" t="s">
        <v>110</v>
      </c>
      <c r="R497" s="177" t="s">
        <v>112</v>
      </c>
      <c r="S497" s="177" t="s">
        <v>102</v>
      </c>
    </row>
    <row r="498" s="13" customFormat="true" ht="15.75" hidden="false" customHeight="true" outlineLevel="0" collapsed="false">
      <c r="D498" s="177"/>
      <c r="E498" s="178"/>
      <c r="G498" s="179" t="n">
        <v>0</v>
      </c>
      <c r="P498" s="177" t="s">
        <v>110</v>
      </c>
      <c r="Q498" s="177" t="s">
        <v>110</v>
      </c>
      <c r="R498" s="177" t="s">
        <v>112</v>
      </c>
      <c r="S498" s="177" t="s">
        <v>102</v>
      </c>
    </row>
    <row r="499" s="13" customFormat="true" ht="15.75" hidden="false" customHeight="true" outlineLevel="0" collapsed="false">
      <c r="D499" s="177"/>
      <c r="E499" s="178" t="s">
        <v>647</v>
      </c>
      <c r="G499" s="179" t="n">
        <v>2.45</v>
      </c>
      <c r="P499" s="177" t="s">
        <v>110</v>
      </c>
      <c r="Q499" s="177" t="s">
        <v>110</v>
      </c>
      <c r="R499" s="177" t="s">
        <v>112</v>
      </c>
      <c r="S499" s="177" t="s">
        <v>102</v>
      </c>
    </row>
    <row r="500" s="13" customFormat="true" ht="15.75" hidden="false" customHeight="true" outlineLevel="0" collapsed="false">
      <c r="D500" s="177"/>
      <c r="E500" s="178" t="s">
        <v>648</v>
      </c>
      <c r="G500" s="179" t="n">
        <v>8.82</v>
      </c>
      <c r="P500" s="177" t="s">
        <v>110</v>
      </c>
      <c r="Q500" s="177" t="s">
        <v>110</v>
      </c>
      <c r="R500" s="177" t="s">
        <v>112</v>
      </c>
      <c r="S500" s="177" t="s">
        <v>102</v>
      </c>
    </row>
    <row r="501" s="13" customFormat="true" ht="15.75" hidden="false" customHeight="true" outlineLevel="0" collapsed="false">
      <c r="D501" s="177"/>
      <c r="E501" s="178" t="s">
        <v>649</v>
      </c>
      <c r="G501" s="179" t="n">
        <v>2.8</v>
      </c>
      <c r="P501" s="177" t="s">
        <v>110</v>
      </c>
      <c r="Q501" s="177" t="s">
        <v>110</v>
      </c>
      <c r="R501" s="177" t="s">
        <v>112</v>
      </c>
      <c r="S501" s="177" t="s">
        <v>102</v>
      </c>
    </row>
    <row r="502" s="13" customFormat="true" ht="15.75" hidden="false" customHeight="true" outlineLevel="0" collapsed="false">
      <c r="D502" s="177"/>
      <c r="E502" s="178" t="s">
        <v>650</v>
      </c>
      <c r="G502" s="179" t="n">
        <v>4.62</v>
      </c>
      <c r="P502" s="177" t="s">
        <v>110</v>
      </c>
      <c r="Q502" s="177" t="s">
        <v>110</v>
      </c>
      <c r="R502" s="177" t="s">
        <v>112</v>
      </c>
      <c r="S502" s="177" t="s">
        <v>102</v>
      </c>
    </row>
    <row r="503" s="13" customFormat="true" ht="15.75" hidden="false" customHeight="true" outlineLevel="0" collapsed="false">
      <c r="D503" s="174"/>
      <c r="E503" s="175" t="s">
        <v>651</v>
      </c>
      <c r="G503" s="180"/>
      <c r="P503" s="174" t="s">
        <v>110</v>
      </c>
      <c r="Q503" s="174" t="s">
        <v>103</v>
      </c>
      <c r="R503" s="174" t="s">
        <v>112</v>
      </c>
      <c r="S503" s="174" t="s">
        <v>102</v>
      </c>
    </row>
    <row r="504" s="13" customFormat="true" ht="15.75" hidden="false" customHeight="true" outlineLevel="0" collapsed="false">
      <c r="D504" s="177"/>
      <c r="E504" s="178" t="s">
        <v>652</v>
      </c>
      <c r="G504" s="179" t="n">
        <v>21.48</v>
      </c>
      <c r="P504" s="177" t="s">
        <v>110</v>
      </c>
      <c r="Q504" s="177" t="s">
        <v>110</v>
      </c>
      <c r="R504" s="177" t="s">
        <v>112</v>
      </c>
      <c r="S504" s="177" t="s">
        <v>102</v>
      </c>
    </row>
    <row r="505" s="13" customFormat="true" ht="15.75" hidden="false" customHeight="true" outlineLevel="0" collapsed="false">
      <c r="D505" s="177"/>
      <c r="E505" s="178" t="s">
        <v>653</v>
      </c>
      <c r="G505" s="179" t="n">
        <v>19.76</v>
      </c>
      <c r="P505" s="177" t="s">
        <v>110</v>
      </c>
      <c r="Q505" s="177" t="s">
        <v>110</v>
      </c>
      <c r="R505" s="177" t="s">
        <v>112</v>
      </c>
      <c r="S505" s="177" t="s">
        <v>102</v>
      </c>
    </row>
    <row r="506" s="13" customFormat="true" ht="15.75" hidden="false" customHeight="true" outlineLevel="0" collapsed="false">
      <c r="D506" s="181"/>
      <c r="E506" s="182" t="s">
        <v>116</v>
      </c>
      <c r="G506" s="183" t="n">
        <v>156.11</v>
      </c>
      <c r="P506" s="181" t="s">
        <v>110</v>
      </c>
      <c r="Q506" s="181" t="s">
        <v>117</v>
      </c>
      <c r="R506" s="181" t="s">
        <v>112</v>
      </c>
      <c r="S506" s="181" t="s">
        <v>103</v>
      </c>
    </row>
    <row r="507" s="143" customFormat="true" ht="12.75" hidden="false" customHeight="true" outlineLevel="0" collapsed="false">
      <c r="B507" s="144" t="s">
        <v>59</v>
      </c>
      <c r="D507" s="145" t="s">
        <v>654</v>
      </c>
      <c r="E507" s="145" t="s">
        <v>655</v>
      </c>
      <c r="I507" s="146" t="n">
        <f aca="false">SUM(I508:I520)</f>
        <v>0</v>
      </c>
      <c r="K507" s="147" t="n">
        <f aca="false">SUM(K508:K520)</f>
        <v>0</v>
      </c>
      <c r="M507" s="147" t="n">
        <f aca="false">SUM(M508:M520)</f>
        <v>0</v>
      </c>
      <c r="P507" s="145" t="s">
        <v>103</v>
      </c>
    </row>
    <row r="508" s="13" customFormat="true" ht="24" hidden="false" customHeight="true" outlineLevel="0" collapsed="false">
      <c r="A508" s="166" t="s">
        <v>656</v>
      </c>
      <c r="B508" s="166" t="s">
        <v>105</v>
      </c>
      <c r="C508" s="166" t="s">
        <v>516</v>
      </c>
      <c r="D508" s="167" t="s">
        <v>657</v>
      </c>
      <c r="E508" s="168" t="s">
        <v>658</v>
      </c>
      <c r="F508" s="166" t="s">
        <v>126</v>
      </c>
      <c r="G508" s="169" t="n">
        <v>46.138</v>
      </c>
      <c r="H508" s="170"/>
      <c r="I508" s="170" t="n">
        <f aca="false">ROUND(G508*H508,2)</f>
        <v>0</v>
      </c>
      <c r="J508" s="171" t="n">
        <v>0</v>
      </c>
      <c r="K508" s="169" t="n">
        <f aca="false">G508*J508</f>
        <v>0</v>
      </c>
      <c r="L508" s="171" t="n">
        <v>0</v>
      </c>
      <c r="M508" s="169" t="n">
        <f aca="false">G508*L508</f>
        <v>0</v>
      </c>
      <c r="N508" s="172" t="n">
        <v>15</v>
      </c>
      <c r="O508" s="173" t="n">
        <v>4</v>
      </c>
      <c r="P508" s="13" t="s">
        <v>110</v>
      </c>
    </row>
    <row r="509" s="13" customFormat="true" ht="15.75" hidden="false" customHeight="true" outlineLevel="0" collapsed="false">
      <c r="D509" s="177"/>
      <c r="E509" s="178" t="s">
        <v>659</v>
      </c>
      <c r="G509" s="179" t="n">
        <v>46.138</v>
      </c>
      <c r="P509" s="177" t="s">
        <v>110</v>
      </c>
      <c r="Q509" s="177" t="s">
        <v>110</v>
      </c>
      <c r="R509" s="177" t="s">
        <v>112</v>
      </c>
      <c r="S509" s="177" t="s">
        <v>102</v>
      </c>
    </row>
    <row r="510" s="13" customFormat="true" ht="15.75" hidden="false" customHeight="true" outlineLevel="0" collapsed="false">
      <c r="D510" s="181"/>
      <c r="E510" s="182" t="s">
        <v>116</v>
      </c>
      <c r="G510" s="183" t="n">
        <v>46.138</v>
      </c>
      <c r="P510" s="181" t="s">
        <v>110</v>
      </c>
      <c r="Q510" s="181" t="s">
        <v>117</v>
      </c>
      <c r="R510" s="181" t="s">
        <v>112</v>
      </c>
      <c r="S510" s="181" t="s">
        <v>103</v>
      </c>
    </row>
    <row r="511" s="13" customFormat="true" ht="13.5" hidden="false" customHeight="true" outlineLevel="0" collapsed="false">
      <c r="A511" s="166" t="s">
        <v>660</v>
      </c>
      <c r="B511" s="166" t="s">
        <v>105</v>
      </c>
      <c r="C511" s="166" t="s">
        <v>516</v>
      </c>
      <c r="D511" s="167" t="s">
        <v>661</v>
      </c>
      <c r="E511" s="168" t="s">
        <v>662</v>
      </c>
      <c r="F511" s="166" t="s">
        <v>126</v>
      </c>
      <c r="G511" s="169" t="n">
        <v>8</v>
      </c>
      <c r="H511" s="170"/>
      <c r="I511" s="170" t="n">
        <f aca="false">ROUND(G511*H511,2)</f>
        <v>0</v>
      </c>
      <c r="J511" s="171" t="n">
        <v>0</v>
      </c>
      <c r="K511" s="169" t="n">
        <f aca="false">G511*J511</f>
        <v>0</v>
      </c>
      <c r="L511" s="171" t="n">
        <v>0</v>
      </c>
      <c r="M511" s="169" t="n">
        <f aca="false">G511*L511</f>
        <v>0</v>
      </c>
      <c r="N511" s="172" t="n">
        <v>15</v>
      </c>
      <c r="O511" s="173" t="n">
        <v>4</v>
      </c>
      <c r="P511" s="13" t="s">
        <v>110</v>
      </c>
    </row>
    <row r="512" s="13" customFormat="true" ht="24" hidden="false" customHeight="true" outlineLevel="0" collapsed="false">
      <c r="A512" s="166" t="s">
        <v>663</v>
      </c>
      <c r="B512" s="166" t="s">
        <v>105</v>
      </c>
      <c r="C512" s="166" t="s">
        <v>516</v>
      </c>
      <c r="D512" s="167" t="s">
        <v>664</v>
      </c>
      <c r="E512" s="168" t="s">
        <v>665</v>
      </c>
      <c r="F512" s="166" t="s">
        <v>126</v>
      </c>
      <c r="G512" s="169" t="n">
        <v>54.138</v>
      </c>
      <c r="H512" s="170"/>
      <c r="I512" s="170" t="n">
        <f aca="false">ROUND(G512*H512,2)</f>
        <v>0</v>
      </c>
      <c r="J512" s="171" t="n">
        <v>0</v>
      </c>
      <c r="K512" s="169" t="n">
        <f aca="false">G512*J512</f>
        <v>0</v>
      </c>
      <c r="L512" s="171" t="n">
        <v>0</v>
      </c>
      <c r="M512" s="169" t="n">
        <f aca="false">G512*L512</f>
        <v>0</v>
      </c>
      <c r="N512" s="172" t="n">
        <v>15</v>
      </c>
      <c r="O512" s="173" t="n">
        <v>4</v>
      </c>
      <c r="P512" s="13" t="s">
        <v>110</v>
      </c>
    </row>
    <row r="513" s="13" customFormat="true" ht="13.5" hidden="false" customHeight="true" outlineLevel="0" collapsed="false">
      <c r="A513" s="166" t="s">
        <v>666</v>
      </c>
      <c r="B513" s="166" t="s">
        <v>105</v>
      </c>
      <c r="C513" s="166" t="s">
        <v>516</v>
      </c>
      <c r="D513" s="167" t="s">
        <v>667</v>
      </c>
      <c r="E513" s="168" t="s">
        <v>668</v>
      </c>
      <c r="F513" s="166" t="s">
        <v>126</v>
      </c>
      <c r="G513" s="169" t="n">
        <v>812.07</v>
      </c>
      <c r="H513" s="170"/>
      <c r="I513" s="170" t="n">
        <f aca="false">ROUND(G513*H513,2)</f>
        <v>0</v>
      </c>
      <c r="J513" s="171" t="n">
        <v>0</v>
      </c>
      <c r="K513" s="169" t="n">
        <f aca="false">G513*J513</f>
        <v>0</v>
      </c>
      <c r="L513" s="171" t="n">
        <v>0</v>
      </c>
      <c r="M513" s="169" t="n">
        <f aca="false">G513*L513</f>
        <v>0</v>
      </c>
      <c r="N513" s="172" t="n">
        <v>15</v>
      </c>
      <c r="O513" s="173" t="n">
        <v>4</v>
      </c>
      <c r="P513" s="13" t="s">
        <v>110</v>
      </c>
    </row>
    <row r="514" s="13" customFormat="true" ht="15.75" hidden="false" customHeight="true" outlineLevel="0" collapsed="false">
      <c r="D514" s="177"/>
      <c r="E514" s="178" t="s">
        <v>669</v>
      </c>
      <c r="G514" s="179" t="n">
        <v>812.07</v>
      </c>
      <c r="P514" s="177" t="s">
        <v>110</v>
      </c>
      <c r="Q514" s="177" t="s">
        <v>110</v>
      </c>
      <c r="R514" s="177" t="s">
        <v>112</v>
      </c>
      <c r="S514" s="177" t="s">
        <v>102</v>
      </c>
    </row>
    <row r="515" s="13" customFormat="true" ht="15.75" hidden="false" customHeight="true" outlineLevel="0" collapsed="false">
      <c r="D515" s="181"/>
      <c r="E515" s="182" t="s">
        <v>116</v>
      </c>
      <c r="G515" s="183" t="n">
        <v>812.07</v>
      </c>
      <c r="P515" s="181" t="s">
        <v>110</v>
      </c>
      <c r="Q515" s="181" t="s">
        <v>117</v>
      </c>
      <c r="R515" s="181" t="s">
        <v>112</v>
      </c>
      <c r="S515" s="181" t="s">
        <v>103</v>
      </c>
    </row>
    <row r="516" s="13" customFormat="true" ht="13.5" hidden="false" customHeight="true" outlineLevel="0" collapsed="false">
      <c r="A516" s="166" t="s">
        <v>670</v>
      </c>
      <c r="B516" s="166" t="s">
        <v>105</v>
      </c>
      <c r="C516" s="166" t="s">
        <v>516</v>
      </c>
      <c r="D516" s="167" t="s">
        <v>671</v>
      </c>
      <c r="E516" s="168" t="s">
        <v>672</v>
      </c>
      <c r="F516" s="166" t="s">
        <v>126</v>
      </c>
      <c r="G516" s="169" t="n">
        <v>8.6</v>
      </c>
      <c r="H516" s="170"/>
      <c r="I516" s="170" t="n">
        <f aca="false">ROUND(G516*H516,2)</f>
        <v>0</v>
      </c>
      <c r="J516" s="171" t="n">
        <v>0</v>
      </c>
      <c r="K516" s="169" t="n">
        <f aca="false">G516*J516</f>
        <v>0</v>
      </c>
      <c r="L516" s="171" t="n">
        <v>0</v>
      </c>
      <c r="M516" s="169" t="n">
        <f aca="false">G516*L516</f>
        <v>0</v>
      </c>
      <c r="N516" s="172" t="n">
        <v>15</v>
      </c>
      <c r="O516" s="173" t="n">
        <v>4</v>
      </c>
      <c r="P516" s="13" t="s">
        <v>110</v>
      </c>
    </row>
    <row r="517" s="13" customFormat="true" ht="24" hidden="false" customHeight="true" outlineLevel="0" collapsed="false">
      <c r="A517" s="166" t="s">
        <v>673</v>
      </c>
      <c r="B517" s="166" t="s">
        <v>105</v>
      </c>
      <c r="C517" s="166" t="s">
        <v>516</v>
      </c>
      <c r="D517" s="167" t="s">
        <v>674</v>
      </c>
      <c r="E517" s="168" t="s">
        <v>675</v>
      </c>
      <c r="F517" s="166" t="s">
        <v>126</v>
      </c>
      <c r="G517" s="169" t="n">
        <v>0.7</v>
      </c>
      <c r="H517" s="170"/>
      <c r="I517" s="170" t="n">
        <f aca="false">ROUND(G517*H517,2)</f>
        <v>0</v>
      </c>
      <c r="J517" s="171" t="n">
        <v>0</v>
      </c>
      <c r="K517" s="169" t="n">
        <f aca="false">G517*J517</f>
        <v>0</v>
      </c>
      <c r="L517" s="171" t="n">
        <v>0</v>
      </c>
      <c r="M517" s="169" t="n">
        <f aca="false">G517*L517</f>
        <v>0</v>
      </c>
      <c r="N517" s="172" t="n">
        <v>15</v>
      </c>
      <c r="O517" s="173" t="n">
        <v>4</v>
      </c>
      <c r="P517" s="13" t="s">
        <v>110</v>
      </c>
    </row>
    <row r="518" s="13" customFormat="true" ht="13.5" hidden="false" customHeight="true" outlineLevel="0" collapsed="false">
      <c r="A518" s="166" t="s">
        <v>676</v>
      </c>
      <c r="B518" s="166" t="s">
        <v>105</v>
      </c>
      <c r="C518" s="166" t="s">
        <v>516</v>
      </c>
      <c r="D518" s="167" t="s">
        <v>677</v>
      </c>
      <c r="E518" s="168" t="s">
        <v>678</v>
      </c>
      <c r="F518" s="166" t="s">
        <v>126</v>
      </c>
      <c r="G518" s="169" t="n">
        <v>44.838</v>
      </c>
      <c r="H518" s="170"/>
      <c r="I518" s="170" t="n">
        <f aca="false">ROUND(G518*H518,2)</f>
        <v>0</v>
      </c>
      <c r="J518" s="171" t="n">
        <v>0</v>
      </c>
      <c r="K518" s="169" t="n">
        <f aca="false">G518*J518</f>
        <v>0</v>
      </c>
      <c r="L518" s="171" t="n">
        <v>0</v>
      </c>
      <c r="M518" s="169" t="n">
        <f aca="false">G518*L518</f>
        <v>0</v>
      </c>
      <c r="N518" s="172" t="n">
        <v>15</v>
      </c>
      <c r="O518" s="173" t="n">
        <v>4</v>
      </c>
      <c r="P518" s="13" t="s">
        <v>110</v>
      </c>
    </row>
    <row r="519" s="13" customFormat="true" ht="15.75" hidden="false" customHeight="true" outlineLevel="0" collapsed="false">
      <c r="D519" s="177"/>
      <c r="E519" s="178" t="s">
        <v>679</v>
      </c>
      <c r="G519" s="179" t="n">
        <v>44.838</v>
      </c>
      <c r="P519" s="177" t="s">
        <v>110</v>
      </c>
      <c r="Q519" s="177" t="s">
        <v>110</v>
      </c>
      <c r="R519" s="177" t="s">
        <v>112</v>
      </c>
      <c r="S519" s="177" t="s">
        <v>102</v>
      </c>
    </row>
    <row r="520" s="13" customFormat="true" ht="15.75" hidden="false" customHeight="true" outlineLevel="0" collapsed="false">
      <c r="D520" s="181"/>
      <c r="E520" s="182" t="s">
        <v>116</v>
      </c>
      <c r="G520" s="183" t="n">
        <v>44.838</v>
      </c>
      <c r="P520" s="181" t="s">
        <v>110</v>
      </c>
      <c r="Q520" s="181" t="s">
        <v>117</v>
      </c>
      <c r="R520" s="181" t="s">
        <v>112</v>
      </c>
      <c r="S520" s="181" t="s">
        <v>103</v>
      </c>
    </row>
    <row r="521" s="143" customFormat="true" ht="12.75" hidden="false" customHeight="true" outlineLevel="0" collapsed="false">
      <c r="B521" s="144" t="s">
        <v>59</v>
      </c>
      <c r="D521" s="145" t="s">
        <v>680</v>
      </c>
      <c r="E521" s="145" t="s">
        <v>681</v>
      </c>
      <c r="I521" s="146" t="n">
        <f aca="false">SUM(I522:I542)</f>
        <v>0</v>
      </c>
      <c r="K521" s="147" t="n">
        <f aca="false">SUM(K522:K542)</f>
        <v>0</v>
      </c>
      <c r="M521" s="147" t="n">
        <f aca="false">SUM(M522:M542)</f>
        <v>0</v>
      </c>
      <c r="P521" s="145" t="s">
        <v>103</v>
      </c>
    </row>
    <row r="522" s="13" customFormat="true" ht="13.5" hidden="false" customHeight="true" outlineLevel="0" collapsed="false">
      <c r="A522" s="166" t="s">
        <v>680</v>
      </c>
      <c r="B522" s="166" t="s">
        <v>105</v>
      </c>
      <c r="C522" s="166" t="s">
        <v>177</v>
      </c>
      <c r="D522" s="167" t="s">
        <v>682</v>
      </c>
      <c r="E522" s="168" t="s">
        <v>683</v>
      </c>
      <c r="F522" s="166" t="s">
        <v>162</v>
      </c>
      <c r="G522" s="169" t="n">
        <v>1167</v>
      </c>
      <c r="H522" s="170"/>
      <c r="I522" s="170" t="n">
        <f aca="false">ROUND(G522*H522,2)</f>
        <v>0</v>
      </c>
      <c r="J522" s="171" t="n">
        <v>0</v>
      </c>
      <c r="K522" s="169" t="n">
        <f aca="false">G522*J522</f>
        <v>0</v>
      </c>
      <c r="L522" s="171" t="n">
        <v>0</v>
      </c>
      <c r="M522" s="169" t="n">
        <f aca="false">G522*L522</f>
        <v>0</v>
      </c>
      <c r="N522" s="172" t="n">
        <v>15</v>
      </c>
      <c r="O522" s="173" t="n">
        <v>4</v>
      </c>
      <c r="P522" s="13" t="s">
        <v>110</v>
      </c>
    </row>
    <row r="523" s="13" customFormat="true" ht="15.75" hidden="false" customHeight="true" outlineLevel="0" collapsed="false">
      <c r="D523" s="177"/>
      <c r="E523" s="178" t="s">
        <v>684</v>
      </c>
      <c r="G523" s="179" t="n">
        <v>25</v>
      </c>
      <c r="P523" s="177" t="s">
        <v>110</v>
      </c>
      <c r="Q523" s="177" t="s">
        <v>110</v>
      </c>
      <c r="R523" s="177" t="s">
        <v>112</v>
      </c>
      <c r="S523" s="177" t="s">
        <v>102</v>
      </c>
    </row>
    <row r="524" s="13" customFormat="true" ht="15.75" hidden="false" customHeight="true" outlineLevel="0" collapsed="false">
      <c r="D524" s="177"/>
      <c r="E524" s="178" t="s">
        <v>685</v>
      </c>
      <c r="G524" s="179" t="n">
        <v>129.3</v>
      </c>
      <c r="P524" s="177" t="s">
        <v>110</v>
      </c>
      <c r="Q524" s="177" t="s">
        <v>110</v>
      </c>
      <c r="R524" s="177" t="s">
        <v>112</v>
      </c>
      <c r="S524" s="177" t="s">
        <v>102</v>
      </c>
    </row>
    <row r="525" s="13" customFormat="true" ht="15.75" hidden="false" customHeight="true" outlineLevel="0" collapsed="false">
      <c r="D525" s="177"/>
      <c r="E525" s="178" t="s">
        <v>686</v>
      </c>
      <c r="G525" s="179" t="n">
        <v>40</v>
      </c>
      <c r="P525" s="177" t="s">
        <v>110</v>
      </c>
      <c r="Q525" s="177" t="s">
        <v>110</v>
      </c>
      <c r="R525" s="177" t="s">
        <v>112</v>
      </c>
      <c r="S525" s="177" t="s">
        <v>102</v>
      </c>
    </row>
    <row r="526" s="13" customFormat="true" ht="15.75" hidden="false" customHeight="true" outlineLevel="0" collapsed="false">
      <c r="D526" s="177"/>
      <c r="E526" s="178" t="s">
        <v>687</v>
      </c>
      <c r="G526" s="179" t="n">
        <v>371.1</v>
      </c>
      <c r="P526" s="177" t="s">
        <v>110</v>
      </c>
      <c r="Q526" s="177" t="s">
        <v>110</v>
      </c>
      <c r="R526" s="177" t="s">
        <v>112</v>
      </c>
      <c r="S526" s="177" t="s">
        <v>102</v>
      </c>
    </row>
    <row r="527" s="13" customFormat="true" ht="15.75" hidden="false" customHeight="true" outlineLevel="0" collapsed="false">
      <c r="D527" s="177"/>
      <c r="E527" s="178" t="s">
        <v>688</v>
      </c>
      <c r="G527" s="179" t="n">
        <v>216</v>
      </c>
      <c r="P527" s="177" t="s">
        <v>110</v>
      </c>
      <c r="Q527" s="177" t="s">
        <v>110</v>
      </c>
      <c r="R527" s="177" t="s">
        <v>112</v>
      </c>
      <c r="S527" s="177" t="s">
        <v>102</v>
      </c>
    </row>
    <row r="528" s="13" customFormat="true" ht="15.75" hidden="false" customHeight="true" outlineLevel="0" collapsed="false">
      <c r="D528" s="177"/>
      <c r="E528" s="178" t="s">
        <v>689</v>
      </c>
      <c r="G528" s="179" t="n">
        <v>401.25</v>
      </c>
      <c r="P528" s="177" t="s">
        <v>110</v>
      </c>
      <c r="Q528" s="177" t="s">
        <v>110</v>
      </c>
      <c r="R528" s="177" t="s">
        <v>112</v>
      </c>
      <c r="S528" s="177" t="s">
        <v>102</v>
      </c>
    </row>
    <row r="529" s="13" customFormat="true" ht="15.75" hidden="false" customHeight="true" outlineLevel="0" collapsed="false">
      <c r="D529" s="177"/>
      <c r="E529" s="178" t="s">
        <v>689</v>
      </c>
      <c r="G529" s="179" t="n">
        <v>401.25</v>
      </c>
      <c r="P529" s="177" t="s">
        <v>110</v>
      </c>
      <c r="Q529" s="177" t="s">
        <v>110</v>
      </c>
      <c r="R529" s="177" t="s">
        <v>112</v>
      </c>
      <c r="S529" s="177" t="s">
        <v>102</v>
      </c>
    </row>
    <row r="530" s="13" customFormat="true" ht="15.75" hidden="false" customHeight="true" outlineLevel="0" collapsed="false">
      <c r="D530" s="177"/>
      <c r="E530" s="178" t="s">
        <v>689</v>
      </c>
      <c r="G530" s="179" t="n">
        <v>401.25</v>
      </c>
      <c r="P530" s="177" t="s">
        <v>110</v>
      </c>
      <c r="Q530" s="177" t="s">
        <v>110</v>
      </c>
      <c r="R530" s="177" t="s">
        <v>112</v>
      </c>
      <c r="S530" s="177" t="s">
        <v>102</v>
      </c>
    </row>
    <row r="531" s="13" customFormat="true" ht="15.75" hidden="false" customHeight="true" outlineLevel="0" collapsed="false">
      <c r="D531" s="177"/>
      <c r="E531" s="178" t="s">
        <v>690</v>
      </c>
      <c r="G531" s="179" t="n">
        <v>11.85</v>
      </c>
      <c r="P531" s="177" t="s">
        <v>110</v>
      </c>
      <c r="Q531" s="177" t="s">
        <v>110</v>
      </c>
      <c r="R531" s="177" t="s">
        <v>112</v>
      </c>
      <c r="S531" s="177" t="s">
        <v>102</v>
      </c>
    </row>
    <row r="532" s="13" customFormat="true" ht="15.75" hidden="false" customHeight="true" outlineLevel="0" collapsed="false">
      <c r="D532" s="177"/>
      <c r="E532" s="178" t="s">
        <v>691</v>
      </c>
      <c r="G532" s="179" t="n">
        <v>-830</v>
      </c>
      <c r="P532" s="177" t="s">
        <v>110</v>
      </c>
      <c r="Q532" s="177" t="s">
        <v>110</v>
      </c>
      <c r="R532" s="177" t="s">
        <v>112</v>
      </c>
      <c r="S532" s="177" t="s">
        <v>102</v>
      </c>
    </row>
    <row r="533" s="13" customFormat="true" ht="15.75" hidden="false" customHeight="true" outlineLevel="0" collapsed="false">
      <c r="D533" s="181"/>
      <c r="E533" s="182" t="s">
        <v>116</v>
      </c>
      <c r="G533" s="183" t="n">
        <v>1167</v>
      </c>
      <c r="P533" s="181" t="s">
        <v>110</v>
      </c>
      <c r="Q533" s="181" t="s">
        <v>117</v>
      </c>
      <c r="R533" s="181" t="s">
        <v>112</v>
      </c>
      <c r="S533" s="181" t="s">
        <v>103</v>
      </c>
    </row>
    <row r="534" s="13" customFormat="true" ht="13.5" hidden="false" customHeight="true" outlineLevel="0" collapsed="false">
      <c r="A534" s="166" t="s">
        <v>692</v>
      </c>
      <c r="B534" s="166" t="s">
        <v>105</v>
      </c>
      <c r="C534" s="166" t="s">
        <v>177</v>
      </c>
      <c r="D534" s="167" t="s">
        <v>693</v>
      </c>
      <c r="E534" s="168" t="s">
        <v>694</v>
      </c>
      <c r="F534" s="166" t="s">
        <v>162</v>
      </c>
      <c r="G534" s="169" t="n">
        <v>180</v>
      </c>
      <c r="H534" s="170"/>
      <c r="I534" s="170" t="n">
        <f aca="false">ROUND(G534*H534,2)</f>
        <v>0</v>
      </c>
      <c r="J534" s="171" t="n">
        <v>0</v>
      </c>
      <c r="K534" s="169" t="n">
        <f aca="false">G534*J534</f>
        <v>0</v>
      </c>
      <c r="L534" s="171" t="n">
        <v>0</v>
      </c>
      <c r="M534" s="169" t="n">
        <f aca="false">G534*L534</f>
        <v>0</v>
      </c>
      <c r="N534" s="172" t="n">
        <v>15</v>
      </c>
      <c r="O534" s="173" t="n">
        <v>4</v>
      </c>
      <c r="P534" s="13" t="s">
        <v>110</v>
      </c>
    </row>
    <row r="535" s="13" customFormat="true" ht="15.75" hidden="false" customHeight="true" outlineLevel="0" collapsed="false">
      <c r="D535" s="177"/>
      <c r="E535" s="178" t="s">
        <v>695</v>
      </c>
      <c r="G535" s="179" t="n">
        <v>64</v>
      </c>
      <c r="P535" s="177" t="s">
        <v>110</v>
      </c>
      <c r="Q535" s="177" t="s">
        <v>110</v>
      </c>
      <c r="R535" s="177" t="s">
        <v>112</v>
      </c>
      <c r="S535" s="177" t="s">
        <v>102</v>
      </c>
    </row>
    <row r="536" s="13" customFormat="true" ht="15.75" hidden="false" customHeight="true" outlineLevel="0" collapsed="false">
      <c r="D536" s="177"/>
      <c r="E536" s="178" t="s">
        <v>696</v>
      </c>
      <c r="G536" s="179" t="n">
        <v>100</v>
      </c>
      <c r="P536" s="177" t="s">
        <v>110</v>
      </c>
      <c r="Q536" s="177" t="s">
        <v>110</v>
      </c>
      <c r="R536" s="177" t="s">
        <v>112</v>
      </c>
      <c r="S536" s="177" t="s">
        <v>102</v>
      </c>
    </row>
    <row r="537" s="13" customFormat="true" ht="15.75" hidden="false" customHeight="true" outlineLevel="0" collapsed="false">
      <c r="D537" s="177"/>
      <c r="E537" s="178" t="s">
        <v>697</v>
      </c>
      <c r="G537" s="179" t="n">
        <v>16</v>
      </c>
      <c r="P537" s="177" t="s">
        <v>110</v>
      </c>
      <c r="Q537" s="177" t="s">
        <v>110</v>
      </c>
      <c r="R537" s="177" t="s">
        <v>112</v>
      </c>
      <c r="S537" s="177" t="s">
        <v>102</v>
      </c>
    </row>
    <row r="538" s="13" customFormat="true" ht="15.75" hidden="false" customHeight="true" outlineLevel="0" collapsed="false">
      <c r="D538" s="181"/>
      <c r="E538" s="182" t="s">
        <v>116</v>
      </c>
      <c r="G538" s="183" t="n">
        <v>180</v>
      </c>
      <c r="P538" s="181" t="s">
        <v>110</v>
      </c>
      <c r="Q538" s="181" t="s">
        <v>117</v>
      </c>
      <c r="R538" s="181" t="s">
        <v>112</v>
      </c>
      <c r="S538" s="181" t="s">
        <v>103</v>
      </c>
    </row>
    <row r="539" s="13" customFormat="true" ht="13.5" hidden="false" customHeight="true" outlineLevel="0" collapsed="false">
      <c r="A539" s="166" t="s">
        <v>698</v>
      </c>
      <c r="B539" s="166" t="s">
        <v>105</v>
      </c>
      <c r="C539" s="166" t="s">
        <v>177</v>
      </c>
      <c r="D539" s="167" t="s">
        <v>699</v>
      </c>
      <c r="E539" s="168" t="s">
        <v>700</v>
      </c>
      <c r="F539" s="166" t="s">
        <v>162</v>
      </c>
      <c r="G539" s="169" t="n">
        <v>280</v>
      </c>
      <c r="H539" s="170"/>
      <c r="I539" s="170" t="n">
        <f aca="false">ROUND(G539*H539,2)</f>
        <v>0</v>
      </c>
      <c r="J539" s="171" t="n">
        <v>0</v>
      </c>
      <c r="K539" s="169" t="n">
        <f aca="false">G539*J539</f>
        <v>0</v>
      </c>
      <c r="L539" s="171" t="n">
        <v>0</v>
      </c>
      <c r="M539" s="169" t="n">
        <f aca="false">G539*L539</f>
        <v>0</v>
      </c>
      <c r="N539" s="172" t="n">
        <v>15</v>
      </c>
      <c r="O539" s="173" t="n">
        <v>4</v>
      </c>
      <c r="P539" s="13" t="s">
        <v>110</v>
      </c>
    </row>
    <row r="540" s="13" customFormat="true" ht="15.75" hidden="false" customHeight="true" outlineLevel="0" collapsed="false">
      <c r="D540" s="177"/>
      <c r="E540" s="178" t="s">
        <v>701</v>
      </c>
      <c r="G540" s="179" t="n">
        <v>580</v>
      </c>
      <c r="P540" s="177" t="s">
        <v>110</v>
      </c>
      <c r="Q540" s="177" t="s">
        <v>110</v>
      </c>
      <c r="R540" s="177" t="s">
        <v>112</v>
      </c>
      <c r="S540" s="177" t="s">
        <v>102</v>
      </c>
    </row>
    <row r="541" s="13" customFormat="true" ht="15.75" hidden="false" customHeight="true" outlineLevel="0" collapsed="false">
      <c r="D541" s="177"/>
      <c r="E541" s="178" t="s">
        <v>702</v>
      </c>
      <c r="G541" s="179" t="n">
        <v>-300</v>
      </c>
      <c r="P541" s="177" t="s">
        <v>110</v>
      </c>
      <c r="Q541" s="177" t="s">
        <v>110</v>
      </c>
      <c r="R541" s="177" t="s">
        <v>112</v>
      </c>
      <c r="S541" s="177" t="s">
        <v>102</v>
      </c>
    </row>
    <row r="542" s="13" customFormat="true" ht="15.75" hidden="false" customHeight="true" outlineLevel="0" collapsed="false">
      <c r="D542" s="181"/>
      <c r="E542" s="182" t="s">
        <v>116</v>
      </c>
      <c r="G542" s="183" t="n">
        <v>280</v>
      </c>
      <c r="P542" s="181" t="s">
        <v>110</v>
      </c>
      <c r="Q542" s="181" t="s">
        <v>117</v>
      </c>
      <c r="R542" s="181" t="s">
        <v>112</v>
      </c>
      <c r="S542" s="181" t="s">
        <v>103</v>
      </c>
    </row>
    <row r="543" s="143" customFormat="true" ht="12.75" hidden="false" customHeight="true" outlineLevel="0" collapsed="false">
      <c r="B543" s="144" t="s">
        <v>59</v>
      </c>
      <c r="D543" s="145" t="s">
        <v>676</v>
      </c>
      <c r="E543" s="145" t="s">
        <v>703</v>
      </c>
      <c r="I543" s="146" t="n">
        <f aca="false">SUM(I544:I622)</f>
        <v>0</v>
      </c>
      <c r="K543" s="147" t="n">
        <f aca="false">SUM(K544:K622)</f>
        <v>0.02148</v>
      </c>
      <c r="M543" s="147" t="n">
        <f aca="false">SUM(M544:M622)</f>
        <v>0</v>
      </c>
      <c r="P543" s="145" t="s">
        <v>103</v>
      </c>
    </row>
    <row r="544" s="13" customFormat="true" ht="24" hidden="false" customHeight="true" outlineLevel="0" collapsed="false">
      <c r="A544" s="166" t="s">
        <v>704</v>
      </c>
      <c r="B544" s="166" t="s">
        <v>105</v>
      </c>
      <c r="C544" s="166" t="s">
        <v>705</v>
      </c>
      <c r="D544" s="167" t="s">
        <v>706</v>
      </c>
      <c r="E544" s="168" t="s">
        <v>707</v>
      </c>
      <c r="F544" s="166" t="s">
        <v>162</v>
      </c>
      <c r="G544" s="169" t="n">
        <v>207.5</v>
      </c>
      <c r="H544" s="170"/>
      <c r="I544" s="170" t="n">
        <f aca="false">ROUND(G544*H544,2)</f>
        <v>0</v>
      </c>
      <c r="J544" s="171" t="n">
        <v>0</v>
      </c>
      <c r="K544" s="169" t="n">
        <f aca="false">G544*J544</f>
        <v>0</v>
      </c>
      <c r="L544" s="171" t="n">
        <v>0</v>
      </c>
      <c r="M544" s="169" t="n">
        <f aca="false">G544*L544</f>
        <v>0</v>
      </c>
      <c r="N544" s="172" t="n">
        <v>15</v>
      </c>
      <c r="O544" s="173" t="n">
        <v>4</v>
      </c>
      <c r="P544" s="13" t="s">
        <v>110</v>
      </c>
    </row>
    <row r="545" s="13" customFormat="true" ht="15.75" hidden="false" customHeight="true" outlineLevel="0" collapsed="false">
      <c r="D545" s="174"/>
      <c r="E545" s="175" t="s">
        <v>708</v>
      </c>
      <c r="G545" s="176"/>
      <c r="P545" s="174" t="s">
        <v>110</v>
      </c>
      <c r="Q545" s="174" t="s">
        <v>103</v>
      </c>
      <c r="R545" s="174" t="s">
        <v>112</v>
      </c>
      <c r="S545" s="174" t="s">
        <v>102</v>
      </c>
    </row>
    <row r="546" s="13" customFormat="true" ht="15.75" hidden="false" customHeight="true" outlineLevel="0" collapsed="false">
      <c r="D546" s="177"/>
      <c r="E546" s="178" t="s">
        <v>709</v>
      </c>
      <c r="G546" s="179" t="n">
        <v>56</v>
      </c>
      <c r="P546" s="177" t="s">
        <v>110</v>
      </c>
      <c r="Q546" s="177" t="s">
        <v>110</v>
      </c>
      <c r="R546" s="177" t="s">
        <v>112</v>
      </c>
      <c r="S546" s="177" t="s">
        <v>102</v>
      </c>
    </row>
    <row r="547" s="13" customFormat="true" ht="15.75" hidden="false" customHeight="true" outlineLevel="0" collapsed="false">
      <c r="D547" s="177"/>
      <c r="E547" s="178" t="s">
        <v>710</v>
      </c>
      <c r="G547" s="179" t="n">
        <v>44</v>
      </c>
      <c r="P547" s="177" t="s">
        <v>110</v>
      </c>
      <c r="Q547" s="177" t="s">
        <v>110</v>
      </c>
      <c r="R547" s="177" t="s">
        <v>112</v>
      </c>
      <c r="S547" s="177" t="s">
        <v>102</v>
      </c>
    </row>
    <row r="548" s="13" customFormat="true" ht="15.75" hidden="false" customHeight="true" outlineLevel="0" collapsed="false">
      <c r="D548" s="177"/>
      <c r="E548" s="178" t="s">
        <v>711</v>
      </c>
      <c r="G548" s="179" t="n">
        <v>46.5</v>
      </c>
      <c r="P548" s="177" t="s">
        <v>110</v>
      </c>
      <c r="Q548" s="177" t="s">
        <v>110</v>
      </c>
      <c r="R548" s="177" t="s">
        <v>112</v>
      </c>
      <c r="S548" s="177" t="s">
        <v>102</v>
      </c>
    </row>
    <row r="549" s="13" customFormat="true" ht="15.75" hidden="false" customHeight="true" outlineLevel="0" collapsed="false">
      <c r="D549" s="174"/>
      <c r="E549" s="175" t="s">
        <v>317</v>
      </c>
      <c r="G549" s="180"/>
      <c r="P549" s="174" t="s">
        <v>110</v>
      </c>
      <c r="Q549" s="174" t="s">
        <v>103</v>
      </c>
      <c r="R549" s="174" t="s">
        <v>112</v>
      </c>
      <c r="S549" s="174" t="s">
        <v>102</v>
      </c>
    </row>
    <row r="550" s="13" customFormat="true" ht="15.75" hidden="false" customHeight="true" outlineLevel="0" collapsed="false">
      <c r="D550" s="177"/>
      <c r="E550" s="178" t="s">
        <v>712</v>
      </c>
      <c r="G550" s="179" t="n">
        <v>19</v>
      </c>
      <c r="P550" s="177" t="s">
        <v>110</v>
      </c>
      <c r="Q550" s="177" t="s">
        <v>110</v>
      </c>
      <c r="R550" s="177" t="s">
        <v>112</v>
      </c>
      <c r="S550" s="177" t="s">
        <v>102</v>
      </c>
    </row>
    <row r="551" s="13" customFormat="true" ht="15.75" hidden="false" customHeight="true" outlineLevel="0" collapsed="false">
      <c r="D551" s="174"/>
      <c r="E551" s="175" t="s">
        <v>713</v>
      </c>
      <c r="G551" s="180"/>
      <c r="P551" s="174" t="s">
        <v>110</v>
      </c>
      <c r="Q551" s="174" t="s">
        <v>103</v>
      </c>
      <c r="R551" s="174" t="s">
        <v>112</v>
      </c>
      <c r="S551" s="174" t="s">
        <v>102</v>
      </c>
    </row>
    <row r="552" s="13" customFormat="true" ht="15.75" hidden="false" customHeight="true" outlineLevel="0" collapsed="false">
      <c r="D552" s="177"/>
      <c r="E552" s="178" t="s">
        <v>714</v>
      </c>
      <c r="G552" s="179" t="n">
        <v>42</v>
      </c>
      <c r="P552" s="177" t="s">
        <v>110</v>
      </c>
      <c r="Q552" s="177" t="s">
        <v>110</v>
      </c>
      <c r="R552" s="177" t="s">
        <v>112</v>
      </c>
      <c r="S552" s="177" t="s">
        <v>102</v>
      </c>
    </row>
    <row r="553" s="13" customFormat="true" ht="15.75" hidden="false" customHeight="true" outlineLevel="0" collapsed="false">
      <c r="D553" s="193"/>
      <c r="E553" s="194" t="s">
        <v>295</v>
      </c>
      <c r="G553" s="195" t="n">
        <v>207.5</v>
      </c>
      <c r="P553" s="193" t="s">
        <v>110</v>
      </c>
      <c r="Q553" s="193" t="s">
        <v>121</v>
      </c>
      <c r="R553" s="193" t="s">
        <v>112</v>
      </c>
      <c r="S553" s="193" t="s">
        <v>103</v>
      </c>
    </row>
    <row r="554" s="13" customFormat="true" ht="24" hidden="false" customHeight="true" outlineLevel="0" collapsed="false">
      <c r="A554" s="166" t="s">
        <v>715</v>
      </c>
      <c r="B554" s="166" t="s">
        <v>105</v>
      </c>
      <c r="C554" s="166" t="s">
        <v>705</v>
      </c>
      <c r="D554" s="167" t="s">
        <v>716</v>
      </c>
      <c r="E554" s="168" t="s">
        <v>717</v>
      </c>
      <c r="F554" s="166" t="s">
        <v>162</v>
      </c>
      <c r="G554" s="169" t="n">
        <v>12450</v>
      </c>
      <c r="H554" s="170"/>
      <c r="I554" s="170" t="n">
        <f aca="false">ROUND(G554*H554,2)</f>
        <v>0</v>
      </c>
      <c r="J554" s="171" t="n">
        <v>0</v>
      </c>
      <c r="K554" s="169" t="n">
        <f aca="false">G554*J554</f>
        <v>0</v>
      </c>
      <c r="L554" s="171" t="n">
        <v>0</v>
      </c>
      <c r="M554" s="169" t="n">
        <f aca="false">G554*L554</f>
        <v>0</v>
      </c>
      <c r="N554" s="172" t="n">
        <v>15</v>
      </c>
      <c r="O554" s="173" t="n">
        <v>4</v>
      </c>
      <c r="P554" s="13" t="s">
        <v>110</v>
      </c>
    </row>
    <row r="555" s="13" customFormat="true" ht="15.75" hidden="false" customHeight="true" outlineLevel="0" collapsed="false">
      <c r="D555" s="177"/>
      <c r="E555" s="178" t="s">
        <v>718</v>
      </c>
      <c r="G555" s="179" t="n">
        <v>12450</v>
      </c>
      <c r="P555" s="177" t="s">
        <v>110</v>
      </c>
      <c r="Q555" s="177" t="s">
        <v>110</v>
      </c>
      <c r="R555" s="177" t="s">
        <v>112</v>
      </c>
      <c r="S555" s="177" t="s">
        <v>102</v>
      </c>
    </row>
    <row r="556" s="13" customFormat="true" ht="24" hidden="false" customHeight="true" outlineLevel="0" collapsed="false">
      <c r="A556" s="166" t="s">
        <v>719</v>
      </c>
      <c r="B556" s="166" t="s">
        <v>105</v>
      </c>
      <c r="C556" s="166" t="s">
        <v>705</v>
      </c>
      <c r="D556" s="167" t="s">
        <v>720</v>
      </c>
      <c r="E556" s="168" t="s">
        <v>721</v>
      </c>
      <c r="F556" s="166" t="s">
        <v>162</v>
      </c>
      <c r="G556" s="169" t="n">
        <v>2130.925</v>
      </c>
      <c r="H556" s="170"/>
      <c r="I556" s="170" t="n">
        <f aca="false">ROUND(G556*H556,2)</f>
        <v>0</v>
      </c>
      <c r="J556" s="171" t="n">
        <v>0</v>
      </c>
      <c r="K556" s="169" t="n">
        <f aca="false">G556*J556</f>
        <v>0</v>
      </c>
      <c r="L556" s="171" t="n">
        <v>0</v>
      </c>
      <c r="M556" s="169" t="n">
        <f aca="false">G556*L556</f>
        <v>0</v>
      </c>
      <c r="N556" s="172" t="n">
        <v>15</v>
      </c>
      <c r="O556" s="173" t="n">
        <v>4</v>
      </c>
      <c r="P556" s="13" t="s">
        <v>110</v>
      </c>
    </row>
    <row r="557" s="13" customFormat="true" ht="15.75" hidden="false" customHeight="true" outlineLevel="0" collapsed="false">
      <c r="D557" s="174"/>
      <c r="E557" s="175" t="s">
        <v>722</v>
      </c>
      <c r="G557" s="176"/>
      <c r="P557" s="174" t="s">
        <v>110</v>
      </c>
      <c r="Q557" s="174" t="s">
        <v>103</v>
      </c>
      <c r="R557" s="174" t="s">
        <v>112</v>
      </c>
      <c r="S557" s="174" t="s">
        <v>102</v>
      </c>
    </row>
    <row r="558" s="13" customFormat="true" ht="15.75" hidden="false" customHeight="true" outlineLevel="0" collapsed="false">
      <c r="D558" s="177"/>
      <c r="E558" s="178" t="s">
        <v>723</v>
      </c>
      <c r="G558" s="179" t="n">
        <v>169.5</v>
      </c>
      <c r="P558" s="177" t="s">
        <v>110</v>
      </c>
      <c r="Q558" s="177" t="s">
        <v>110</v>
      </c>
      <c r="R558" s="177" t="s">
        <v>112</v>
      </c>
      <c r="S558" s="177" t="s">
        <v>102</v>
      </c>
    </row>
    <row r="559" s="13" customFormat="true" ht="15.75" hidden="false" customHeight="true" outlineLevel="0" collapsed="false">
      <c r="D559" s="177"/>
      <c r="E559" s="178" t="s">
        <v>724</v>
      </c>
      <c r="G559" s="179" t="n">
        <v>485</v>
      </c>
      <c r="P559" s="177" t="s">
        <v>110</v>
      </c>
      <c r="Q559" s="177" t="s">
        <v>110</v>
      </c>
      <c r="R559" s="177" t="s">
        <v>112</v>
      </c>
      <c r="S559" s="177" t="s">
        <v>102</v>
      </c>
    </row>
    <row r="560" s="13" customFormat="true" ht="15.75" hidden="false" customHeight="true" outlineLevel="0" collapsed="false">
      <c r="D560" s="177"/>
      <c r="E560" s="178" t="s">
        <v>725</v>
      </c>
      <c r="G560" s="179" t="n">
        <v>90</v>
      </c>
      <c r="P560" s="177" t="s">
        <v>110</v>
      </c>
      <c r="Q560" s="177" t="s">
        <v>110</v>
      </c>
      <c r="R560" s="177" t="s">
        <v>112</v>
      </c>
      <c r="S560" s="177" t="s">
        <v>102</v>
      </c>
    </row>
    <row r="561" s="13" customFormat="true" ht="15.75" hidden="false" customHeight="true" outlineLevel="0" collapsed="false">
      <c r="D561" s="177"/>
      <c r="E561" s="178" t="s">
        <v>726</v>
      </c>
      <c r="G561" s="179" t="n">
        <v>30</v>
      </c>
      <c r="P561" s="177" t="s">
        <v>110</v>
      </c>
      <c r="Q561" s="177" t="s">
        <v>110</v>
      </c>
      <c r="R561" s="177" t="s">
        <v>112</v>
      </c>
      <c r="S561" s="177" t="s">
        <v>102</v>
      </c>
    </row>
    <row r="562" s="13" customFormat="true" ht="15.75" hidden="false" customHeight="true" outlineLevel="0" collapsed="false">
      <c r="D562" s="177"/>
      <c r="E562" s="178" t="s">
        <v>727</v>
      </c>
      <c r="G562" s="179" t="n">
        <v>87.5</v>
      </c>
      <c r="P562" s="177" t="s">
        <v>110</v>
      </c>
      <c r="Q562" s="177" t="s">
        <v>110</v>
      </c>
      <c r="R562" s="177" t="s">
        <v>112</v>
      </c>
      <c r="S562" s="177" t="s">
        <v>102</v>
      </c>
    </row>
    <row r="563" s="13" customFormat="true" ht="15.75" hidden="false" customHeight="true" outlineLevel="0" collapsed="false">
      <c r="D563" s="177"/>
      <c r="E563" s="178" t="s">
        <v>728</v>
      </c>
      <c r="G563" s="179" t="n">
        <v>42.5</v>
      </c>
      <c r="P563" s="177" t="s">
        <v>110</v>
      </c>
      <c r="Q563" s="177" t="s">
        <v>110</v>
      </c>
      <c r="R563" s="177" t="s">
        <v>112</v>
      </c>
      <c r="S563" s="177" t="s">
        <v>102</v>
      </c>
    </row>
    <row r="564" s="13" customFormat="true" ht="15.75" hidden="false" customHeight="true" outlineLevel="0" collapsed="false">
      <c r="D564" s="174"/>
      <c r="E564" s="175" t="s">
        <v>729</v>
      </c>
      <c r="G564" s="180"/>
      <c r="P564" s="174" t="s">
        <v>110</v>
      </c>
      <c r="Q564" s="174" t="s">
        <v>103</v>
      </c>
      <c r="R564" s="174" t="s">
        <v>112</v>
      </c>
      <c r="S564" s="174" t="s">
        <v>102</v>
      </c>
    </row>
    <row r="565" s="13" customFormat="true" ht="15.75" hidden="false" customHeight="true" outlineLevel="0" collapsed="false">
      <c r="D565" s="177"/>
      <c r="E565" s="178" t="s">
        <v>730</v>
      </c>
      <c r="G565" s="179" t="n">
        <v>150</v>
      </c>
      <c r="P565" s="177" t="s">
        <v>110</v>
      </c>
      <c r="Q565" s="177" t="s">
        <v>110</v>
      </c>
      <c r="R565" s="177" t="s">
        <v>112</v>
      </c>
      <c r="S565" s="177" t="s">
        <v>102</v>
      </c>
    </row>
    <row r="566" s="13" customFormat="true" ht="15.75" hidden="false" customHeight="true" outlineLevel="0" collapsed="false">
      <c r="D566" s="177"/>
      <c r="E566" s="178" t="s">
        <v>731</v>
      </c>
      <c r="G566" s="179" t="n">
        <v>40</v>
      </c>
      <c r="P566" s="177" t="s">
        <v>110</v>
      </c>
      <c r="Q566" s="177" t="s">
        <v>110</v>
      </c>
      <c r="R566" s="177" t="s">
        <v>112</v>
      </c>
      <c r="S566" s="177" t="s">
        <v>102</v>
      </c>
    </row>
    <row r="567" s="13" customFormat="true" ht="15.75" hidden="false" customHeight="true" outlineLevel="0" collapsed="false">
      <c r="D567" s="174"/>
      <c r="E567" s="175" t="s">
        <v>732</v>
      </c>
      <c r="G567" s="180"/>
      <c r="P567" s="174" t="s">
        <v>110</v>
      </c>
      <c r="Q567" s="174" t="s">
        <v>103</v>
      </c>
      <c r="R567" s="174" t="s">
        <v>112</v>
      </c>
      <c r="S567" s="174" t="s">
        <v>102</v>
      </c>
    </row>
    <row r="568" s="13" customFormat="true" ht="15.75" hidden="false" customHeight="true" outlineLevel="0" collapsed="false">
      <c r="D568" s="177"/>
      <c r="E568" s="178" t="s">
        <v>731</v>
      </c>
      <c r="G568" s="179" t="n">
        <v>40</v>
      </c>
      <c r="P568" s="177" t="s">
        <v>110</v>
      </c>
      <c r="Q568" s="177" t="s">
        <v>110</v>
      </c>
      <c r="R568" s="177" t="s">
        <v>112</v>
      </c>
      <c r="S568" s="177" t="s">
        <v>102</v>
      </c>
    </row>
    <row r="569" s="13" customFormat="true" ht="15.75" hidden="false" customHeight="true" outlineLevel="0" collapsed="false">
      <c r="D569" s="177"/>
      <c r="E569" s="178" t="s">
        <v>733</v>
      </c>
      <c r="G569" s="179" t="n">
        <v>127.75</v>
      </c>
      <c r="P569" s="177" t="s">
        <v>110</v>
      </c>
      <c r="Q569" s="177" t="s">
        <v>110</v>
      </c>
      <c r="R569" s="177" t="s">
        <v>112</v>
      </c>
      <c r="S569" s="177" t="s">
        <v>102</v>
      </c>
    </row>
    <row r="570" s="13" customFormat="true" ht="15.75" hidden="false" customHeight="true" outlineLevel="0" collapsed="false">
      <c r="D570" s="177"/>
      <c r="E570" s="178" t="s">
        <v>734</v>
      </c>
      <c r="G570" s="179" t="n">
        <v>140</v>
      </c>
      <c r="P570" s="177" t="s">
        <v>110</v>
      </c>
      <c r="Q570" s="177" t="s">
        <v>110</v>
      </c>
      <c r="R570" s="177" t="s">
        <v>112</v>
      </c>
      <c r="S570" s="177" t="s">
        <v>102</v>
      </c>
    </row>
    <row r="571" s="13" customFormat="true" ht="15.75" hidden="false" customHeight="true" outlineLevel="0" collapsed="false">
      <c r="D571" s="177"/>
      <c r="E571" s="178" t="s">
        <v>735</v>
      </c>
      <c r="G571" s="179" t="n">
        <v>70</v>
      </c>
      <c r="P571" s="177" t="s">
        <v>110</v>
      </c>
      <c r="Q571" s="177" t="s">
        <v>110</v>
      </c>
      <c r="R571" s="177" t="s">
        <v>112</v>
      </c>
      <c r="S571" s="177" t="s">
        <v>102</v>
      </c>
    </row>
    <row r="572" s="13" customFormat="true" ht="15.75" hidden="false" customHeight="true" outlineLevel="0" collapsed="false">
      <c r="D572" s="177"/>
      <c r="E572" s="178" t="s">
        <v>736</v>
      </c>
      <c r="G572" s="179" t="n">
        <v>72</v>
      </c>
      <c r="P572" s="177" t="s">
        <v>110</v>
      </c>
      <c r="Q572" s="177" t="s">
        <v>110</v>
      </c>
      <c r="R572" s="177" t="s">
        <v>112</v>
      </c>
      <c r="S572" s="177" t="s">
        <v>102</v>
      </c>
    </row>
    <row r="573" s="13" customFormat="true" ht="15.75" hidden="false" customHeight="true" outlineLevel="0" collapsed="false">
      <c r="D573" s="177"/>
      <c r="E573" s="178" t="s">
        <v>737</v>
      </c>
      <c r="G573" s="179" t="n">
        <v>28.5</v>
      </c>
      <c r="P573" s="177" t="s">
        <v>110</v>
      </c>
      <c r="Q573" s="177" t="s">
        <v>110</v>
      </c>
      <c r="R573" s="177" t="s">
        <v>112</v>
      </c>
      <c r="S573" s="177" t="s">
        <v>102</v>
      </c>
    </row>
    <row r="574" s="13" customFormat="true" ht="15.75" hidden="false" customHeight="true" outlineLevel="0" collapsed="false">
      <c r="D574" s="174"/>
      <c r="E574" s="175" t="s">
        <v>738</v>
      </c>
      <c r="G574" s="180"/>
      <c r="P574" s="174" t="s">
        <v>110</v>
      </c>
      <c r="Q574" s="174" t="s">
        <v>103</v>
      </c>
      <c r="R574" s="174" t="s">
        <v>112</v>
      </c>
      <c r="S574" s="174" t="s">
        <v>102</v>
      </c>
    </row>
    <row r="575" s="13" customFormat="true" ht="15.75" hidden="false" customHeight="true" outlineLevel="0" collapsed="false">
      <c r="D575" s="177"/>
      <c r="E575" s="178" t="s">
        <v>739</v>
      </c>
      <c r="G575" s="179" t="n">
        <v>84.75</v>
      </c>
      <c r="P575" s="177" t="s">
        <v>110</v>
      </c>
      <c r="Q575" s="177" t="s">
        <v>110</v>
      </c>
      <c r="R575" s="177" t="s">
        <v>102</v>
      </c>
      <c r="S575" s="177" t="s">
        <v>102</v>
      </c>
    </row>
    <row r="576" s="13" customFormat="true" ht="15.75" hidden="false" customHeight="true" outlineLevel="0" collapsed="false">
      <c r="D576" s="177"/>
      <c r="E576" s="178" t="s">
        <v>740</v>
      </c>
      <c r="G576" s="179" t="n">
        <v>93.5</v>
      </c>
      <c r="P576" s="177" t="s">
        <v>110</v>
      </c>
      <c r="Q576" s="177" t="s">
        <v>110</v>
      </c>
      <c r="R576" s="177" t="s">
        <v>112</v>
      </c>
      <c r="S576" s="177" t="s">
        <v>102</v>
      </c>
    </row>
    <row r="577" s="13" customFormat="true" ht="15.75" hidden="false" customHeight="true" outlineLevel="0" collapsed="false">
      <c r="D577" s="174"/>
      <c r="E577" s="175" t="s">
        <v>741</v>
      </c>
      <c r="G577" s="180"/>
      <c r="P577" s="174" t="s">
        <v>110</v>
      </c>
      <c r="Q577" s="174" t="s">
        <v>103</v>
      </c>
      <c r="R577" s="174" t="s">
        <v>112</v>
      </c>
      <c r="S577" s="174" t="s">
        <v>102</v>
      </c>
    </row>
    <row r="578" s="13" customFormat="true" ht="15.75" hidden="false" customHeight="true" outlineLevel="0" collapsed="false">
      <c r="D578" s="177"/>
      <c r="E578" s="178" t="s">
        <v>742</v>
      </c>
      <c r="G578" s="179" t="n">
        <v>115.525</v>
      </c>
      <c r="P578" s="177" t="s">
        <v>110</v>
      </c>
      <c r="Q578" s="177" t="s">
        <v>110</v>
      </c>
      <c r="R578" s="177" t="s">
        <v>112</v>
      </c>
      <c r="S578" s="177" t="s">
        <v>102</v>
      </c>
    </row>
    <row r="579" s="13" customFormat="true" ht="15.75" hidden="false" customHeight="true" outlineLevel="0" collapsed="false">
      <c r="D579" s="174"/>
      <c r="E579" s="175" t="s">
        <v>317</v>
      </c>
      <c r="G579" s="180"/>
      <c r="P579" s="174" t="s">
        <v>110</v>
      </c>
      <c r="Q579" s="174" t="s">
        <v>103</v>
      </c>
      <c r="R579" s="174" t="s">
        <v>112</v>
      </c>
      <c r="S579" s="174" t="s">
        <v>102</v>
      </c>
    </row>
    <row r="580" s="13" customFormat="true" ht="15.75" hidden="false" customHeight="true" outlineLevel="0" collapsed="false">
      <c r="D580" s="177"/>
      <c r="E580" s="178" t="s">
        <v>743</v>
      </c>
      <c r="G580" s="179" t="n">
        <v>225.4</v>
      </c>
      <c r="P580" s="177" t="s">
        <v>110</v>
      </c>
      <c r="Q580" s="177" t="s">
        <v>110</v>
      </c>
      <c r="R580" s="177" t="s">
        <v>112</v>
      </c>
      <c r="S580" s="177" t="s">
        <v>102</v>
      </c>
    </row>
    <row r="581" s="13" customFormat="true" ht="15.75" hidden="false" customHeight="true" outlineLevel="0" collapsed="false">
      <c r="D581" s="177"/>
      <c r="E581" s="178" t="s">
        <v>744</v>
      </c>
      <c r="G581" s="179" t="n">
        <v>39</v>
      </c>
      <c r="P581" s="177" t="s">
        <v>110</v>
      </c>
      <c r="Q581" s="177" t="s">
        <v>110</v>
      </c>
      <c r="R581" s="177" t="s">
        <v>112</v>
      </c>
      <c r="S581" s="177" t="s">
        <v>102</v>
      </c>
    </row>
    <row r="582" s="13" customFormat="true" ht="15.75" hidden="false" customHeight="true" outlineLevel="0" collapsed="false">
      <c r="D582" s="181"/>
      <c r="E582" s="182" t="s">
        <v>116</v>
      </c>
      <c r="G582" s="183" t="n">
        <v>2130.925</v>
      </c>
      <c r="P582" s="181" t="s">
        <v>110</v>
      </c>
      <c r="Q582" s="181" t="s">
        <v>117</v>
      </c>
      <c r="R582" s="181" t="s">
        <v>112</v>
      </c>
      <c r="S582" s="181" t="s">
        <v>103</v>
      </c>
    </row>
    <row r="583" s="13" customFormat="true" ht="24" hidden="false" customHeight="true" outlineLevel="0" collapsed="false">
      <c r="A583" s="166" t="s">
        <v>745</v>
      </c>
      <c r="B583" s="166" t="s">
        <v>105</v>
      </c>
      <c r="C583" s="166" t="s">
        <v>705</v>
      </c>
      <c r="D583" s="167" t="s">
        <v>746</v>
      </c>
      <c r="E583" s="168" t="s">
        <v>747</v>
      </c>
      <c r="F583" s="166" t="s">
        <v>162</v>
      </c>
      <c r="G583" s="169" t="n">
        <v>127855.5</v>
      </c>
      <c r="H583" s="170"/>
      <c r="I583" s="170" t="n">
        <f aca="false">ROUND(G583*H583,2)</f>
        <v>0</v>
      </c>
      <c r="J583" s="171" t="n">
        <v>0</v>
      </c>
      <c r="K583" s="169" t="n">
        <f aca="false">G583*J583</f>
        <v>0</v>
      </c>
      <c r="L583" s="171" t="n">
        <v>0</v>
      </c>
      <c r="M583" s="169" t="n">
        <f aca="false">G583*L583</f>
        <v>0</v>
      </c>
      <c r="N583" s="172" t="n">
        <v>15</v>
      </c>
      <c r="O583" s="173" t="n">
        <v>4</v>
      </c>
      <c r="P583" s="13" t="s">
        <v>110</v>
      </c>
    </row>
    <row r="584" s="13" customFormat="true" ht="15.75" hidden="false" customHeight="true" outlineLevel="0" collapsed="false">
      <c r="D584" s="177"/>
      <c r="E584" s="178" t="s">
        <v>748</v>
      </c>
      <c r="G584" s="179" t="n">
        <v>127855.5</v>
      </c>
      <c r="P584" s="177" t="s">
        <v>110</v>
      </c>
      <c r="Q584" s="177" t="s">
        <v>110</v>
      </c>
      <c r="R584" s="177" t="s">
        <v>112</v>
      </c>
      <c r="S584" s="177" t="s">
        <v>102</v>
      </c>
    </row>
    <row r="585" s="13" customFormat="true" ht="15.75" hidden="false" customHeight="true" outlineLevel="0" collapsed="false">
      <c r="D585" s="181"/>
      <c r="E585" s="182" t="s">
        <v>116</v>
      </c>
      <c r="G585" s="183" t="n">
        <v>127855.5</v>
      </c>
      <c r="P585" s="181" t="s">
        <v>110</v>
      </c>
      <c r="Q585" s="181" t="s">
        <v>117</v>
      </c>
      <c r="R585" s="181" t="s">
        <v>112</v>
      </c>
      <c r="S585" s="181" t="s">
        <v>103</v>
      </c>
    </row>
    <row r="586" s="13" customFormat="true" ht="24" hidden="false" customHeight="true" outlineLevel="0" collapsed="false">
      <c r="A586" s="166" t="s">
        <v>749</v>
      </c>
      <c r="B586" s="166" t="s">
        <v>105</v>
      </c>
      <c r="C586" s="166" t="s">
        <v>705</v>
      </c>
      <c r="D586" s="167" t="s">
        <v>750</v>
      </c>
      <c r="E586" s="168" t="s">
        <v>751</v>
      </c>
      <c r="F586" s="166" t="s">
        <v>162</v>
      </c>
      <c r="G586" s="169" t="n">
        <v>207.5</v>
      </c>
      <c r="H586" s="170"/>
      <c r="I586" s="170" t="n">
        <f aca="false">ROUND(G586*H586,2)</f>
        <v>0</v>
      </c>
      <c r="J586" s="171" t="n">
        <v>0</v>
      </c>
      <c r="K586" s="169" t="n">
        <f aca="false">G586*J586</f>
        <v>0</v>
      </c>
      <c r="L586" s="171" t="n">
        <v>0</v>
      </c>
      <c r="M586" s="169" t="n">
        <f aca="false">G586*L586</f>
        <v>0</v>
      </c>
      <c r="N586" s="172" t="n">
        <v>15</v>
      </c>
      <c r="O586" s="173" t="n">
        <v>4</v>
      </c>
      <c r="P586" s="13" t="s">
        <v>110</v>
      </c>
    </row>
    <row r="587" s="13" customFormat="true" ht="24" hidden="false" customHeight="true" outlineLevel="0" collapsed="false">
      <c r="A587" s="166" t="s">
        <v>752</v>
      </c>
      <c r="B587" s="166" t="s">
        <v>105</v>
      </c>
      <c r="C587" s="166" t="s">
        <v>705</v>
      </c>
      <c r="D587" s="167" t="s">
        <v>753</v>
      </c>
      <c r="E587" s="168" t="s">
        <v>754</v>
      </c>
      <c r="F587" s="166" t="s">
        <v>162</v>
      </c>
      <c r="G587" s="169" t="n">
        <v>2130.925</v>
      </c>
      <c r="H587" s="170"/>
      <c r="I587" s="170" t="n">
        <f aca="false">ROUND(G587*H587,2)</f>
        <v>0</v>
      </c>
      <c r="J587" s="171" t="n">
        <v>0</v>
      </c>
      <c r="K587" s="169" t="n">
        <f aca="false">G587*J587</f>
        <v>0</v>
      </c>
      <c r="L587" s="171" t="n">
        <v>0</v>
      </c>
      <c r="M587" s="169" t="n">
        <f aca="false">G587*L587</f>
        <v>0</v>
      </c>
      <c r="N587" s="172" t="n">
        <v>15</v>
      </c>
      <c r="O587" s="173" t="n">
        <v>4</v>
      </c>
      <c r="P587" s="13" t="s">
        <v>110</v>
      </c>
    </row>
    <row r="588" s="13" customFormat="true" ht="13.5" hidden="false" customHeight="true" outlineLevel="0" collapsed="false">
      <c r="A588" s="166" t="s">
        <v>755</v>
      </c>
      <c r="B588" s="166" t="s">
        <v>105</v>
      </c>
      <c r="C588" s="166" t="s">
        <v>705</v>
      </c>
      <c r="D588" s="167" t="s">
        <v>756</v>
      </c>
      <c r="E588" s="168" t="s">
        <v>757</v>
      </c>
      <c r="F588" s="166" t="s">
        <v>162</v>
      </c>
      <c r="G588" s="169" t="n">
        <v>2338.425</v>
      </c>
      <c r="H588" s="170"/>
      <c r="I588" s="170" t="n">
        <f aca="false">ROUND(G588*H588,2)</f>
        <v>0</v>
      </c>
      <c r="J588" s="171" t="n">
        <v>0</v>
      </c>
      <c r="K588" s="169" t="n">
        <f aca="false">G588*J588</f>
        <v>0</v>
      </c>
      <c r="L588" s="171" t="n">
        <v>0</v>
      </c>
      <c r="M588" s="169" t="n">
        <f aca="false">G588*L588</f>
        <v>0</v>
      </c>
      <c r="N588" s="172" t="n">
        <v>15</v>
      </c>
      <c r="O588" s="173" t="n">
        <v>4</v>
      </c>
      <c r="P588" s="13" t="s">
        <v>110</v>
      </c>
    </row>
    <row r="589" s="13" customFormat="true" ht="15.75" hidden="false" customHeight="true" outlineLevel="0" collapsed="false">
      <c r="D589" s="177"/>
      <c r="E589" s="178" t="s">
        <v>758</v>
      </c>
      <c r="G589" s="179" t="n">
        <v>2338.425</v>
      </c>
      <c r="P589" s="177" t="s">
        <v>110</v>
      </c>
      <c r="Q589" s="177" t="s">
        <v>110</v>
      </c>
      <c r="R589" s="177" t="s">
        <v>112</v>
      </c>
      <c r="S589" s="177" t="s">
        <v>102</v>
      </c>
    </row>
    <row r="590" s="13" customFormat="true" ht="15.75" hidden="false" customHeight="true" outlineLevel="0" collapsed="false">
      <c r="D590" s="181"/>
      <c r="E590" s="182" t="s">
        <v>116</v>
      </c>
      <c r="G590" s="183" t="n">
        <v>2338.425</v>
      </c>
      <c r="P590" s="181" t="s">
        <v>110</v>
      </c>
      <c r="Q590" s="181" t="s">
        <v>117</v>
      </c>
      <c r="R590" s="181" t="s">
        <v>112</v>
      </c>
      <c r="S590" s="181" t="s">
        <v>103</v>
      </c>
    </row>
    <row r="591" s="13" customFormat="true" ht="13.5" hidden="false" customHeight="true" outlineLevel="0" collapsed="false">
      <c r="A591" s="166" t="s">
        <v>759</v>
      </c>
      <c r="B591" s="166" t="s">
        <v>105</v>
      </c>
      <c r="C591" s="166" t="s">
        <v>705</v>
      </c>
      <c r="D591" s="167" t="s">
        <v>760</v>
      </c>
      <c r="E591" s="168" t="s">
        <v>761</v>
      </c>
      <c r="F591" s="166" t="s">
        <v>162</v>
      </c>
      <c r="G591" s="169" t="n">
        <v>140305.2</v>
      </c>
      <c r="H591" s="170"/>
      <c r="I591" s="170" t="n">
        <f aca="false">ROUND(G591*H591,2)</f>
        <v>0</v>
      </c>
      <c r="J591" s="171" t="n">
        <v>0</v>
      </c>
      <c r="K591" s="169" t="n">
        <f aca="false">G591*J591</f>
        <v>0</v>
      </c>
      <c r="L591" s="171" t="n">
        <v>0</v>
      </c>
      <c r="M591" s="169" t="n">
        <f aca="false">G591*L591</f>
        <v>0</v>
      </c>
      <c r="N591" s="172" t="n">
        <v>15</v>
      </c>
      <c r="O591" s="173" t="n">
        <v>4</v>
      </c>
      <c r="P591" s="13" t="s">
        <v>110</v>
      </c>
    </row>
    <row r="592" s="13" customFormat="true" ht="15.75" hidden="false" customHeight="true" outlineLevel="0" collapsed="false">
      <c r="D592" s="177"/>
      <c r="E592" s="178" t="s">
        <v>762</v>
      </c>
      <c r="G592" s="179" t="n">
        <v>140305.2</v>
      </c>
      <c r="P592" s="177" t="s">
        <v>110</v>
      </c>
      <c r="Q592" s="177" t="s">
        <v>110</v>
      </c>
      <c r="R592" s="177" t="s">
        <v>112</v>
      </c>
      <c r="S592" s="177" t="s">
        <v>102</v>
      </c>
    </row>
    <row r="593" s="13" customFormat="true" ht="15.75" hidden="false" customHeight="true" outlineLevel="0" collapsed="false">
      <c r="D593" s="181"/>
      <c r="E593" s="182" t="s">
        <v>116</v>
      </c>
      <c r="G593" s="183" t="n">
        <v>140305.2</v>
      </c>
      <c r="P593" s="181" t="s">
        <v>110</v>
      </c>
      <c r="Q593" s="181" t="s">
        <v>117</v>
      </c>
      <c r="R593" s="181" t="s">
        <v>112</v>
      </c>
      <c r="S593" s="181" t="s">
        <v>103</v>
      </c>
    </row>
    <row r="594" s="13" customFormat="true" ht="13.5" hidden="false" customHeight="true" outlineLevel="0" collapsed="false">
      <c r="A594" s="166" t="s">
        <v>763</v>
      </c>
      <c r="B594" s="166" t="s">
        <v>105</v>
      </c>
      <c r="C594" s="166" t="s">
        <v>705</v>
      </c>
      <c r="D594" s="167" t="s">
        <v>764</v>
      </c>
      <c r="E594" s="168" t="s">
        <v>765</v>
      </c>
      <c r="F594" s="166" t="s">
        <v>162</v>
      </c>
      <c r="G594" s="169" t="n">
        <v>2338.425</v>
      </c>
      <c r="H594" s="170"/>
      <c r="I594" s="170" t="n">
        <f aca="false">ROUND(G594*H594,2)</f>
        <v>0</v>
      </c>
      <c r="J594" s="171" t="n">
        <v>0</v>
      </c>
      <c r="K594" s="169" t="n">
        <f aca="false">G594*J594</f>
        <v>0</v>
      </c>
      <c r="L594" s="171" t="n">
        <v>0</v>
      </c>
      <c r="M594" s="169" t="n">
        <f aca="false">G594*L594</f>
        <v>0</v>
      </c>
      <c r="N594" s="172" t="n">
        <v>15</v>
      </c>
      <c r="O594" s="173" t="n">
        <v>4</v>
      </c>
      <c r="P594" s="13" t="s">
        <v>110</v>
      </c>
    </row>
    <row r="595" s="13" customFormat="true" ht="13.5" hidden="false" customHeight="true" outlineLevel="0" collapsed="false">
      <c r="A595" s="166" t="s">
        <v>766</v>
      </c>
      <c r="B595" s="166" t="s">
        <v>105</v>
      </c>
      <c r="C595" s="166" t="s">
        <v>705</v>
      </c>
      <c r="D595" s="167" t="s">
        <v>767</v>
      </c>
      <c r="E595" s="168" t="s">
        <v>768</v>
      </c>
      <c r="F595" s="166" t="s">
        <v>232</v>
      </c>
      <c r="G595" s="169" t="n">
        <v>13</v>
      </c>
      <c r="H595" s="170"/>
      <c r="I595" s="170" t="n">
        <f aca="false">ROUND(G595*H595,2)</f>
        <v>0</v>
      </c>
      <c r="J595" s="171" t="n">
        <v>0</v>
      </c>
      <c r="K595" s="169" t="n">
        <f aca="false">G595*J595</f>
        <v>0</v>
      </c>
      <c r="L595" s="171" t="n">
        <v>0</v>
      </c>
      <c r="M595" s="169" t="n">
        <f aca="false">G595*L595</f>
        <v>0</v>
      </c>
      <c r="N595" s="172" t="n">
        <v>15</v>
      </c>
      <c r="O595" s="173" t="n">
        <v>4</v>
      </c>
      <c r="P595" s="13" t="s">
        <v>110</v>
      </c>
    </row>
    <row r="596" s="13" customFormat="true" ht="15.75" hidden="false" customHeight="true" outlineLevel="0" collapsed="false">
      <c r="D596" s="177"/>
      <c r="E596" s="178" t="s">
        <v>769</v>
      </c>
      <c r="G596" s="179" t="n">
        <v>27</v>
      </c>
      <c r="P596" s="177" t="s">
        <v>110</v>
      </c>
      <c r="Q596" s="177" t="s">
        <v>110</v>
      </c>
      <c r="R596" s="177" t="s">
        <v>112</v>
      </c>
      <c r="S596" s="177" t="s">
        <v>102</v>
      </c>
    </row>
    <row r="597" s="13" customFormat="true" ht="15.75" hidden="false" customHeight="true" outlineLevel="0" collapsed="false">
      <c r="D597" s="177"/>
      <c r="E597" s="178" t="s">
        <v>770</v>
      </c>
      <c r="G597" s="179" t="n">
        <v>-14</v>
      </c>
      <c r="P597" s="177" t="s">
        <v>110</v>
      </c>
      <c r="Q597" s="177" t="s">
        <v>110</v>
      </c>
      <c r="R597" s="177" t="s">
        <v>112</v>
      </c>
      <c r="S597" s="177" t="s">
        <v>102</v>
      </c>
    </row>
    <row r="598" s="13" customFormat="true" ht="15.75" hidden="false" customHeight="true" outlineLevel="0" collapsed="false">
      <c r="D598" s="181"/>
      <c r="E598" s="182" t="s">
        <v>116</v>
      </c>
      <c r="G598" s="183" t="n">
        <v>13</v>
      </c>
      <c r="P598" s="181" t="s">
        <v>110</v>
      </c>
      <c r="Q598" s="181" t="s">
        <v>117</v>
      </c>
      <c r="R598" s="181" t="s">
        <v>112</v>
      </c>
      <c r="S598" s="181" t="s">
        <v>103</v>
      </c>
    </row>
    <row r="599" s="13" customFormat="true" ht="13.5" hidden="false" customHeight="true" outlineLevel="0" collapsed="false">
      <c r="A599" s="166" t="s">
        <v>771</v>
      </c>
      <c r="B599" s="166" t="s">
        <v>105</v>
      </c>
      <c r="C599" s="166" t="s">
        <v>705</v>
      </c>
      <c r="D599" s="167" t="s">
        <v>772</v>
      </c>
      <c r="E599" s="168" t="s">
        <v>773</v>
      </c>
      <c r="F599" s="166" t="s">
        <v>232</v>
      </c>
      <c r="G599" s="169" t="n">
        <v>780</v>
      </c>
      <c r="H599" s="170"/>
      <c r="I599" s="170" t="n">
        <f aca="false">ROUND(G599*H599,2)</f>
        <v>0</v>
      </c>
      <c r="J599" s="171" t="n">
        <v>0</v>
      </c>
      <c r="K599" s="169" t="n">
        <f aca="false">G599*J599</f>
        <v>0</v>
      </c>
      <c r="L599" s="171" t="n">
        <v>0</v>
      </c>
      <c r="M599" s="169" t="n">
        <f aca="false">G599*L599</f>
        <v>0</v>
      </c>
      <c r="N599" s="172" t="n">
        <v>15</v>
      </c>
      <c r="O599" s="173" t="n">
        <v>4</v>
      </c>
      <c r="P599" s="13" t="s">
        <v>110</v>
      </c>
    </row>
    <row r="600" s="13" customFormat="true" ht="15.75" hidden="false" customHeight="true" outlineLevel="0" collapsed="false">
      <c r="D600" s="177"/>
      <c r="E600" s="178" t="s">
        <v>774</v>
      </c>
      <c r="G600" s="179" t="n">
        <v>780</v>
      </c>
      <c r="P600" s="177" t="s">
        <v>110</v>
      </c>
      <c r="Q600" s="177" t="s">
        <v>110</v>
      </c>
      <c r="R600" s="177" t="s">
        <v>112</v>
      </c>
      <c r="S600" s="177" t="s">
        <v>102</v>
      </c>
    </row>
    <row r="601" s="13" customFormat="true" ht="15.75" hidden="false" customHeight="true" outlineLevel="0" collapsed="false">
      <c r="D601" s="181"/>
      <c r="E601" s="182" t="s">
        <v>116</v>
      </c>
      <c r="G601" s="183" t="n">
        <v>780</v>
      </c>
      <c r="P601" s="181" t="s">
        <v>110</v>
      </c>
      <c r="Q601" s="181" t="s">
        <v>117</v>
      </c>
      <c r="R601" s="181" t="s">
        <v>112</v>
      </c>
      <c r="S601" s="181" t="s">
        <v>103</v>
      </c>
    </row>
    <row r="602" s="13" customFormat="true" ht="13.5" hidden="false" customHeight="true" outlineLevel="0" collapsed="false">
      <c r="A602" s="166" t="s">
        <v>775</v>
      </c>
      <c r="B602" s="166" t="s">
        <v>105</v>
      </c>
      <c r="C602" s="166" t="s">
        <v>705</v>
      </c>
      <c r="D602" s="167" t="s">
        <v>776</v>
      </c>
      <c r="E602" s="168" t="s">
        <v>777</v>
      </c>
      <c r="F602" s="166" t="s">
        <v>232</v>
      </c>
      <c r="G602" s="169" t="n">
        <v>3</v>
      </c>
      <c r="H602" s="170"/>
      <c r="I602" s="170" t="n">
        <f aca="false">ROUND(G602*H602,2)</f>
        <v>0</v>
      </c>
      <c r="J602" s="171" t="n">
        <v>0</v>
      </c>
      <c r="K602" s="169" t="n">
        <f aca="false">G602*J602</f>
        <v>0</v>
      </c>
      <c r="L602" s="171" t="n">
        <v>0</v>
      </c>
      <c r="M602" s="169" t="n">
        <f aca="false">G602*L602</f>
        <v>0</v>
      </c>
      <c r="N602" s="172" t="n">
        <v>15</v>
      </c>
      <c r="O602" s="173" t="n">
        <v>4</v>
      </c>
      <c r="P602" s="13" t="s">
        <v>110</v>
      </c>
    </row>
    <row r="603" s="13" customFormat="true" ht="15.75" hidden="false" customHeight="true" outlineLevel="0" collapsed="false">
      <c r="D603" s="177"/>
      <c r="E603" s="178" t="s">
        <v>778</v>
      </c>
      <c r="G603" s="179" t="n">
        <v>6</v>
      </c>
      <c r="P603" s="177" t="s">
        <v>110</v>
      </c>
      <c r="Q603" s="177" t="s">
        <v>110</v>
      </c>
      <c r="R603" s="177" t="s">
        <v>112</v>
      </c>
      <c r="S603" s="177" t="s">
        <v>102</v>
      </c>
    </row>
    <row r="604" s="13" customFormat="true" ht="15.75" hidden="false" customHeight="true" outlineLevel="0" collapsed="false">
      <c r="D604" s="177"/>
      <c r="E604" s="178" t="s">
        <v>779</v>
      </c>
      <c r="G604" s="179" t="n">
        <v>-3</v>
      </c>
      <c r="P604" s="177" t="s">
        <v>110</v>
      </c>
      <c r="Q604" s="177" t="s">
        <v>110</v>
      </c>
      <c r="R604" s="177" t="s">
        <v>112</v>
      </c>
      <c r="S604" s="177" t="s">
        <v>102</v>
      </c>
    </row>
    <row r="605" s="13" customFormat="true" ht="15.75" hidden="false" customHeight="true" outlineLevel="0" collapsed="false">
      <c r="D605" s="181"/>
      <c r="E605" s="182" t="s">
        <v>116</v>
      </c>
      <c r="G605" s="183" t="n">
        <v>3</v>
      </c>
      <c r="P605" s="181" t="s">
        <v>110</v>
      </c>
      <c r="Q605" s="181" t="s">
        <v>117</v>
      </c>
      <c r="R605" s="181" t="s">
        <v>112</v>
      </c>
      <c r="S605" s="181" t="s">
        <v>103</v>
      </c>
    </row>
    <row r="606" s="13" customFormat="true" ht="13.5" hidden="false" customHeight="true" outlineLevel="0" collapsed="false">
      <c r="A606" s="166" t="s">
        <v>780</v>
      </c>
      <c r="B606" s="166" t="s">
        <v>105</v>
      </c>
      <c r="C606" s="166" t="s">
        <v>705</v>
      </c>
      <c r="D606" s="167" t="s">
        <v>781</v>
      </c>
      <c r="E606" s="168" t="s">
        <v>782</v>
      </c>
      <c r="F606" s="166" t="s">
        <v>232</v>
      </c>
      <c r="G606" s="169" t="n">
        <v>180</v>
      </c>
      <c r="H606" s="170"/>
      <c r="I606" s="170" t="n">
        <f aca="false">ROUND(G606*H606,2)</f>
        <v>0</v>
      </c>
      <c r="J606" s="171" t="n">
        <v>0</v>
      </c>
      <c r="K606" s="169" t="n">
        <f aca="false">G606*J606</f>
        <v>0</v>
      </c>
      <c r="L606" s="171" t="n">
        <v>0</v>
      </c>
      <c r="M606" s="169" t="n">
        <f aca="false">G606*L606</f>
        <v>0</v>
      </c>
      <c r="N606" s="172" t="n">
        <v>15</v>
      </c>
      <c r="O606" s="173" t="n">
        <v>4</v>
      </c>
      <c r="P606" s="13" t="s">
        <v>110</v>
      </c>
    </row>
    <row r="607" s="13" customFormat="true" ht="15.75" hidden="false" customHeight="true" outlineLevel="0" collapsed="false">
      <c r="D607" s="177"/>
      <c r="E607" s="178" t="s">
        <v>783</v>
      </c>
      <c r="G607" s="179" t="n">
        <v>180</v>
      </c>
      <c r="P607" s="177" t="s">
        <v>110</v>
      </c>
      <c r="Q607" s="177" t="s">
        <v>110</v>
      </c>
      <c r="R607" s="177" t="s">
        <v>112</v>
      </c>
      <c r="S607" s="177" t="s">
        <v>102</v>
      </c>
    </row>
    <row r="608" s="13" customFormat="true" ht="15.75" hidden="false" customHeight="true" outlineLevel="0" collapsed="false">
      <c r="D608" s="181"/>
      <c r="E608" s="182" t="s">
        <v>116</v>
      </c>
      <c r="G608" s="183" t="n">
        <v>180</v>
      </c>
      <c r="P608" s="181" t="s">
        <v>110</v>
      </c>
      <c r="Q608" s="181" t="s">
        <v>117</v>
      </c>
      <c r="R608" s="181" t="s">
        <v>112</v>
      </c>
      <c r="S608" s="181" t="s">
        <v>103</v>
      </c>
    </row>
    <row r="609" s="13" customFormat="true" ht="13.5" hidden="false" customHeight="true" outlineLevel="0" collapsed="false">
      <c r="A609" s="166" t="s">
        <v>784</v>
      </c>
      <c r="B609" s="166" t="s">
        <v>105</v>
      </c>
      <c r="C609" s="166" t="s">
        <v>705</v>
      </c>
      <c r="D609" s="167" t="s">
        <v>785</v>
      </c>
      <c r="E609" s="168" t="s">
        <v>786</v>
      </c>
      <c r="F609" s="166" t="s">
        <v>232</v>
      </c>
      <c r="G609" s="169" t="n">
        <v>13</v>
      </c>
      <c r="H609" s="170"/>
      <c r="I609" s="170" t="n">
        <f aca="false">ROUND(G609*H609,2)</f>
        <v>0</v>
      </c>
      <c r="J609" s="171" t="n">
        <v>0</v>
      </c>
      <c r="K609" s="169" t="n">
        <f aca="false">G609*J609</f>
        <v>0</v>
      </c>
      <c r="L609" s="171" t="n">
        <v>0</v>
      </c>
      <c r="M609" s="169" t="n">
        <f aca="false">G609*L609</f>
        <v>0</v>
      </c>
      <c r="N609" s="172" t="n">
        <v>15</v>
      </c>
      <c r="O609" s="173" t="n">
        <v>4</v>
      </c>
      <c r="P609" s="13" t="s">
        <v>110</v>
      </c>
    </row>
    <row r="610" s="13" customFormat="true" ht="15.75" hidden="false" customHeight="true" outlineLevel="0" collapsed="false">
      <c r="D610" s="177"/>
      <c r="E610" s="178" t="s">
        <v>176</v>
      </c>
      <c r="G610" s="179" t="n">
        <v>13</v>
      </c>
      <c r="P610" s="177" t="s">
        <v>110</v>
      </c>
      <c r="Q610" s="177" t="s">
        <v>110</v>
      </c>
      <c r="R610" s="177" t="s">
        <v>112</v>
      </c>
      <c r="S610" s="177" t="s">
        <v>102</v>
      </c>
    </row>
    <row r="611" s="13" customFormat="true" ht="15.75" hidden="false" customHeight="true" outlineLevel="0" collapsed="false">
      <c r="D611" s="181"/>
      <c r="E611" s="182" t="s">
        <v>116</v>
      </c>
      <c r="G611" s="183" t="n">
        <v>13</v>
      </c>
      <c r="P611" s="181" t="s">
        <v>110</v>
      </c>
      <c r="Q611" s="181" t="s">
        <v>117</v>
      </c>
      <c r="R611" s="181" t="s">
        <v>112</v>
      </c>
      <c r="S611" s="181" t="s">
        <v>103</v>
      </c>
    </row>
    <row r="612" s="13" customFormat="true" ht="13.5" hidden="false" customHeight="true" outlineLevel="0" collapsed="false">
      <c r="A612" s="166" t="s">
        <v>787</v>
      </c>
      <c r="B612" s="166" t="s">
        <v>105</v>
      </c>
      <c r="C612" s="166" t="s">
        <v>705</v>
      </c>
      <c r="D612" s="167" t="s">
        <v>788</v>
      </c>
      <c r="E612" s="168" t="s">
        <v>789</v>
      </c>
      <c r="F612" s="166" t="s">
        <v>232</v>
      </c>
      <c r="G612" s="169" t="n">
        <v>3</v>
      </c>
      <c r="H612" s="170"/>
      <c r="I612" s="170" t="n">
        <f aca="false">ROUND(G612*H612,2)</f>
        <v>0</v>
      </c>
      <c r="J612" s="171" t="n">
        <v>0</v>
      </c>
      <c r="K612" s="169" t="n">
        <f aca="false">G612*J612</f>
        <v>0</v>
      </c>
      <c r="L612" s="171" t="n">
        <v>0</v>
      </c>
      <c r="M612" s="169" t="n">
        <f aca="false">G612*L612</f>
        <v>0</v>
      </c>
      <c r="N612" s="172" t="n">
        <v>15</v>
      </c>
      <c r="O612" s="173" t="n">
        <v>4</v>
      </c>
      <c r="P612" s="13" t="s">
        <v>110</v>
      </c>
    </row>
    <row r="613" s="13" customFormat="true" ht="15.75" hidden="false" customHeight="true" outlineLevel="0" collapsed="false">
      <c r="D613" s="177"/>
      <c r="E613" s="178" t="s">
        <v>790</v>
      </c>
      <c r="G613" s="179" t="n">
        <v>3</v>
      </c>
      <c r="P613" s="177" t="s">
        <v>110</v>
      </c>
      <c r="Q613" s="177" t="s">
        <v>110</v>
      </c>
      <c r="R613" s="177" t="s">
        <v>112</v>
      </c>
      <c r="S613" s="177" t="s">
        <v>102</v>
      </c>
    </row>
    <row r="614" s="13" customFormat="true" ht="15.75" hidden="false" customHeight="true" outlineLevel="0" collapsed="false">
      <c r="D614" s="181"/>
      <c r="E614" s="182" t="s">
        <v>116</v>
      </c>
      <c r="G614" s="183" t="n">
        <v>3</v>
      </c>
      <c r="P614" s="181" t="s">
        <v>110</v>
      </c>
      <c r="Q614" s="181" t="s">
        <v>117</v>
      </c>
      <c r="R614" s="181" t="s">
        <v>112</v>
      </c>
      <c r="S614" s="181" t="s">
        <v>103</v>
      </c>
    </row>
    <row r="615" s="13" customFormat="true" ht="24" hidden="false" customHeight="true" outlineLevel="0" collapsed="false">
      <c r="A615" s="166" t="s">
        <v>791</v>
      </c>
      <c r="B615" s="166" t="s">
        <v>105</v>
      </c>
      <c r="C615" s="166" t="s">
        <v>705</v>
      </c>
      <c r="D615" s="167" t="s">
        <v>792</v>
      </c>
      <c r="E615" s="168" t="s">
        <v>793</v>
      </c>
      <c r="F615" s="166" t="s">
        <v>162</v>
      </c>
      <c r="G615" s="169" t="n">
        <v>120</v>
      </c>
      <c r="H615" s="170"/>
      <c r="I615" s="170" t="n">
        <f aca="false">ROUND(G615*H615,2)</f>
        <v>0</v>
      </c>
      <c r="J615" s="171" t="n">
        <v>0.00013</v>
      </c>
      <c r="K615" s="169" t="n">
        <f aca="false">G615*J615</f>
        <v>0.0156</v>
      </c>
      <c r="L615" s="171" t="n">
        <v>0</v>
      </c>
      <c r="M615" s="169" t="n">
        <f aca="false">G615*L615</f>
        <v>0</v>
      </c>
      <c r="N615" s="172" t="n">
        <v>15</v>
      </c>
      <c r="O615" s="173" t="n">
        <v>4</v>
      </c>
      <c r="P615" s="13" t="s">
        <v>110</v>
      </c>
    </row>
    <row r="616" s="13" customFormat="true" ht="15.75" hidden="false" customHeight="true" outlineLevel="0" collapsed="false">
      <c r="D616" s="174"/>
      <c r="E616" s="175" t="s">
        <v>794</v>
      </c>
      <c r="G616" s="176"/>
      <c r="P616" s="174" t="s">
        <v>110</v>
      </c>
      <c r="Q616" s="174" t="s">
        <v>103</v>
      </c>
      <c r="R616" s="174" t="s">
        <v>112</v>
      </c>
      <c r="S616" s="174" t="s">
        <v>102</v>
      </c>
    </row>
    <row r="617" s="13" customFormat="true" ht="15.75" hidden="false" customHeight="true" outlineLevel="0" collapsed="false">
      <c r="D617" s="177"/>
      <c r="E617" s="178" t="s">
        <v>795</v>
      </c>
      <c r="G617" s="179" t="n">
        <v>120</v>
      </c>
      <c r="P617" s="177" t="s">
        <v>110</v>
      </c>
      <c r="Q617" s="177" t="s">
        <v>110</v>
      </c>
      <c r="R617" s="177" t="s">
        <v>112</v>
      </c>
      <c r="S617" s="177" t="s">
        <v>102</v>
      </c>
    </row>
    <row r="618" s="13" customFormat="true" ht="15.75" hidden="false" customHeight="true" outlineLevel="0" collapsed="false">
      <c r="D618" s="181"/>
      <c r="E618" s="182" t="s">
        <v>116</v>
      </c>
      <c r="G618" s="183" t="n">
        <v>120</v>
      </c>
      <c r="P618" s="181" t="s">
        <v>110</v>
      </c>
      <c r="Q618" s="181" t="s">
        <v>117</v>
      </c>
      <c r="R618" s="181" t="s">
        <v>112</v>
      </c>
      <c r="S618" s="181" t="s">
        <v>103</v>
      </c>
    </row>
    <row r="619" s="13" customFormat="true" ht="24" hidden="false" customHeight="true" outlineLevel="0" collapsed="false">
      <c r="A619" s="166" t="s">
        <v>796</v>
      </c>
      <c r="B619" s="166" t="s">
        <v>105</v>
      </c>
      <c r="C619" s="166" t="s">
        <v>705</v>
      </c>
      <c r="D619" s="167" t="s">
        <v>797</v>
      </c>
      <c r="E619" s="168" t="s">
        <v>798</v>
      </c>
      <c r="F619" s="166" t="s">
        <v>162</v>
      </c>
      <c r="G619" s="169" t="n">
        <v>28</v>
      </c>
      <c r="H619" s="170"/>
      <c r="I619" s="170" t="n">
        <f aca="false">ROUND(G619*H619,2)</f>
        <v>0</v>
      </c>
      <c r="J619" s="171" t="n">
        <v>0.00021</v>
      </c>
      <c r="K619" s="169" t="n">
        <f aca="false">G619*J619</f>
        <v>0.00588</v>
      </c>
      <c r="L619" s="171" t="n">
        <v>0</v>
      </c>
      <c r="M619" s="169" t="n">
        <f aca="false">G619*L619</f>
        <v>0</v>
      </c>
      <c r="N619" s="172" t="n">
        <v>15</v>
      </c>
      <c r="O619" s="173" t="n">
        <v>4</v>
      </c>
      <c r="P619" s="13" t="s">
        <v>110</v>
      </c>
    </row>
    <row r="620" s="13" customFormat="true" ht="15.75" hidden="false" customHeight="true" outlineLevel="0" collapsed="false">
      <c r="D620" s="174"/>
      <c r="E620" s="175" t="s">
        <v>799</v>
      </c>
      <c r="G620" s="176"/>
      <c r="P620" s="174" t="s">
        <v>110</v>
      </c>
      <c r="Q620" s="174" t="s">
        <v>103</v>
      </c>
      <c r="R620" s="174" t="s">
        <v>112</v>
      </c>
      <c r="S620" s="174" t="s">
        <v>102</v>
      </c>
    </row>
    <row r="621" s="13" customFormat="true" ht="15.75" hidden="false" customHeight="true" outlineLevel="0" collapsed="false">
      <c r="D621" s="177"/>
      <c r="E621" s="178" t="s">
        <v>800</v>
      </c>
      <c r="G621" s="179" t="n">
        <v>28</v>
      </c>
      <c r="P621" s="177" t="s">
        <v>110</v>
      </c>
      <c r="Q621" s="177" t="s">
        <v>110</v>
      </c>
      <c r="R621" s="177" t="s">
        <v>112</v>
      </c>
      <c r="S621" s="177" t="s">
        <v>102</v>
      </c>
    </row>
    <row r="622" s="13" customFormat="true" ht="15.75" hidden="false" customHeight="true" outlineLevel="0" collapsed="false">
      <c r="D622" s="181"/>
      <c r="E622" s="182" t="s">
        <v>116</v>
      </c>
      <c r="G622" s="183" t="n">
        <v>28</v>
      </c>
      <c r="P622" s="181" t="s">
        <v>110</v>
      </c>
      <c r="Q622" s="181" t="s">
        <v>117</v>
      </c>
      <c r="R622" s="181" t="s">
        <v>112</v>
      </c>
      <c r="S622" s="181" t="s">
        <v>103</v>
      </c>
    </row>
    <row r="623" s="143" customFormat="true" ht="12.75" hidden="false" customHeight="true" outlineLevel="0" collapsed="false">
      <c r="B623" s="144" t="s">
        <v>59</v>
      </c>
      <c r="D623" s="145" t="s">
        <v>801</v>
      </c>
      <c r="E623" s="145" t="s">
        <v>802</v>
      </c>
      <c r="I623" s="146" t="n">
        <f aca="false">I624</f>
        <v>0</v>
      </c>
      <c r="K623" s="147" t="n">
        <f aca="false">K624</f>
        <v>0</v>
      </c>
      <c r="M623" s="147" t="n">
        <f aca="false">M624</f>
        <v>0</v>
      </c>
      <c r="P623" s="145" t="s">
        <v>103</v>
      </c>
    </row>
    <row r="624" s="13" customFormat="true" ht="13.5" hidden="false" customHeight="true" outlineLevel="0" collapsed="false">
      <c r="A624" s="166" t="s">
        <v>803</v>
      </c>
      <c r="B624" s="166" t="s">
        <v>105</v>
      </c>
      <c r="C624" s="166" t="s">
        <v>139</v>
      </c>
      <c r="D624" s="167" t="s">
        <v>804</v>
      </c>
      <c r="E624" s="168" t="s">
        <v>805</v>
      </c>
      <c r="F624" s="166" t="s">
        <v>126</v>
      </c>
      <c r="G624" s="169" t="n">
        <v>131.994</v>
      </c>
      <c r="H624" s="170"/>
      <c r="I624" s="170" t="n">
        <f aca="false">ROUND(G624*H624,2)</f>
        <v>0</v>
      </c>
      <c r="J624" s="171" t="n">
        <v>0</v>
      </c>
      <c r="K624" s="169" t="n">
        <f aca="false">G624*J624</f>
        <v>0</v>
      </c>
      <c r="L624" s="171" t="n">
        <v>0</v>
      </c>
      <c r="M624" s="169" t="n">
        <f aca="false">G624*L624</f>
        <v>0</v>
      </c>
      <c r="N624" s="172" t="n">
        <v>15</v>
      </c>
      <c r="O624" s="173" t="n">
        <v>4</v>
      </c>
      <c r="P624" s="13" t="s">
        <v>110</v>
      </c>
    </row>
    <row r="625" s="143" customFormat="true" ht="12.75" hidden="false" customHeight="true" outlineLevel="0" collapsed="false">
      <c r="B625" s="139" t="s">
        <v>59</v>
      </c>
      <c r="D625" s="140" t="s">
        <v>46</v>
      </c>
      <c r="E625" s="140" t="s">
        <v>806</v>
      </c>
      <c r="I625" s="141" t="n">
        <f aca="false">I626+I643+I653+I737+I775+I794+I944+I1004+I1042+I1064+I1075+I1081+I1099</f>
        <v>0</v>
      </c>
      <c r="K625" s="142" t="n">
        <f aca="false">K626+K643+K653+K737+K775+K794+K944+K1004+K1042+K1064+K1075+K1081+K1099</f>
        <v>10.23534354</v>
      </c>
      <c r="M625" s="142" t="n">
        <f aca="false">M626+M643+M653+M737+M775+M794+M944+M1004+M1042+M1064+M1075+M1081+M1099</f>
        <v>0</v>
      </c>
      <c r="P625" s="140" t="s">
        <v>102</v>
      </c>
    </row>
    <row r="626" s="143" customFormat="true" ht="12.75" hidden="false" customHeight="true" outlineLevel="0" collapsed="false">
      <c r="B626" s="144" t="s">
        <v>59</v>
      </c>
      <c r="D626" s="145" t="s">
        <v>807</v>
      </c>
      <c r="E626" s="145" t="s">
        <v>808</v>
      </c>
      <c r="I626" s="146" t="n">
        <f aca="false">SUM(I627:I642)</f>
        <v>0</v>
      </c>
      <c r="K626" s="147" t="n">
        <f aca="false">SUM(K627:K642)</f>
        <v>0.144136</v>
      </c>
      <c r="M626" s="147" t="n">
        <f aca="false">SUM(M627:M642)</f>
        <v>0</v>
      </c>
      <c r="P626" s="145" t="s">
        <v>103</v>
      </c>
    </row>
    <row r="627" s="13" customFormat="true" ht="24" hidden="false" customHeight="true" outlineLevel="0" collapsed="false">
      <c r="A627" s="166" t="s">
        <v>809</v>
      </c>
      <c r="B627" s="166" t="s">
        <v>105</v>
      </c>
      <c r="C627" s="166" t="s">
        <v>807</v>
      </c>
      <c r="D627" s="167" t="s">
        <v>810</v>
      </c>
      <c r="E627" s="168" t="s">
        <v>811</v>
      </c>
      <c r="F627" s="166" t="s">
        <v>162</v>
      </c>
      <c r="G627" s="169" t="n">
        <v>28</v>
      </c>
      <c r="H627" s="170"/>
      <c r="I627" s="170" t="n">
        <f aca="false">ROUND(G627*H627,2)</f>
        <v>0</v>
      </c>
      <c r="J627" s="171" t="n">
        <v>0</v>
      </c>
      <c r="K627" s="169" t="n">
        <f aca="false">G627*J627</f>
        <v>0</v>
      </c>
      <c r="L627" s="171" t="n">
        <v>0</v>
      </c>
      <c r="M627" s="169" t="n">
        <f aca="false">G627*L627</f>
        <v>0</v>
      </c>
      <c r="N627" s="172" t="n">
        <v>15</v>
      </c>
      <c r="O627" s="173" t="n">
        <v>16</v>
      </c>
      <c r="P627" s="13" t="s">
        <v>110</v>
      </c>
    </row>
    <row r="628" s="13" customFormat="true" ht="15.75" hidden="false" customHeight="true" outlineLevel="0" collapsed="false">
      <c r="D628" s="174"/>
      <c r="E628" s="175" t="s">
        <v>812</v>
      </c>
      <c r="G628" s="176"/>
      <c r="P628" s="174" t="s">
        <v>110</v>
      </c>
      <c r="Q628" s="174" t="s">
        <v>103</v>
      </c>
      <c r="R628" s="174" t="s">
        <v>112</v>
      </c>
      <c r="S628" s="174" t="s">
        <v>102</v>
      </c>
    </row>
    <row r="629" s="13" customFormat="true" ht="15.75" hidden="false" customHeight="true" outlineLevel="0" collapsed="false">
      <c r="D629" s="177"/>
      <c r="E629" s="178" t="s">
        <v>813</v>
      </c>
      <c r="G629" s="179" t="n">
        <v>28</v>
      </c>
      <c r="P629" s="177" t="s">
        <v>110</v>
      </c>
      <c r="Q629" s="177" t="s">
        <v>110</v>
      </c>
      <c r="R629" s="177" t="s">
        <v>112</v>
      </c>
      <c r="S629" s="177" t="s">
        <v>102</v>
      </c>
    </row>
    <row r="630" s="13" customFormat="true" ht="15.75" hidden="false" customHeight="true" outlineLevel="0" collapsed="false">
      <c r="D630" s="181"/>
      <c r="E630" s="182" t="s">
        <v>116</v>
      </c>
      <c r="G630" s="183" t="n">
        <v>28</v>
      </c>
      <c r="P630" s="181" t="s">
        <v>110</v>
      </c>
      <c r="Q630" s="181" t="s">
        <v>117</v>
      </c>
      <c r="R630" s="181" t="s">
        <v>112</v>
      </c>
      <c r="S630" s="181" t="s">
        <v>103</v>
      </c>
    </row>
    <row r="631" s="13" customFormat="true" ht="13.5" hidden="false" customHeight="true" outlineLevel="0" collapsed="false">
      <c r="A631" s="184" t="s">
        <v>814</v>
      </c>
      <c r="B631" s="184" t="s">
        <v>235</v>
      </c>
      <c r="C631" s="184" t="s">
        <v>236</v>
      </c>
      <c r="D631" s="185" t="s">
        <v>815</v>
      </c>
      <c r="E631" s="186" t="s">
        <v>816</v>
      </c>
      <c r="F631" s="184" t="s">
        <v>126</v>
      </c>
      <c r="G631" s="187" t="n">
        <v>0.008</v>
      </c>
      <c r="H631" s="188"/>
      <c r="I631" s="188" t="n">
        <f aca="false">ROUND(G631*H631,2)</f>
        <v>0</v>
      </c>
      <c r="J631" s="189" t="n">
        <v>1</v>
      </c>
      <c r="K631" s="187" t="n">
        <f aca="false">G631*J631</f>
        <v>0.008</v>
      </c>
      <c r="L631" s="189" t="n">
        <v>0</v>
      </c>
      <c r="M631" s="187" t="n">
        <f aca="false">G631*L631</f>
        <v>0</v>
      </c>
      <c r="N631" s="190" t="n">
        <v>15</v>
      </c>
      <c r="O631" s="191" t="n">
        <v>32</v>
      </c>
      <c r="P631" s="192" t="s">
        <v>110</v>
      </c>
    </row>
    <row r="632" s="13" customFormat="true" ht="15.75" hidden="false" customHeight="true" outlineLevel="0" collapsed="false">
      <c r="D632" s="177"/>
      <c r="E632" s="178" t="s">
        <v>817</v>
      </c>
      <c r="G632" s="179" t="n">
        <v>0.008</v>
      </c>
      <c r="P632" s="177" t="s">
        <v>110</v>
      </c>
      <c r="Q632" s="177" t="s">
        <v>110</v>
      </c>
      <c r="R632" s="177" t="s">
        <v>112</v>
      </c>
      <c r="S632" s="177" t="s">
        <v>102</v>
      </c>
    </row>
    <row r="633" s="13" customFormat="true" ht="15.75" hidden="false" customHeight="true" outlineLevel="0" collapsed="false">
      <c r="D633" s="181"/>
      <c r="E633" s="182" t="s">
        <v>116</v>
      </c>
      <c r="G633" s="183" t="n">
        <v>0.008</v>
      </c>
      <c r="P633" s="181" t="s">
        <v>110</v>
      </c>
      <c r="Q633" s="181" t="s">
        <v>117</v>
      </c>
      <c r="R633" s="181" t="s">
        <v>112</v>
      </c>
      <c r="S633" s="181" t="s">
        <v>103</v>
      </c>
    </row>
    <row r="634" s="13" customFormat="true" ht="13.5" hidden="false" customHeight="true" outlineLevel="0" collapsed="false">
      <c r="A634" s="166" t="s">
        <v>818</v>
      </c>
      <c r="B634" s="166" t="s">
        <v>105</v>
      </c>
      <c r="C634" s="166" t="s">
        <v>807</v>
      </c>
      <c r="D634" s="167" t="s">
        <v>819</v>
      </c>
      <c r="E634" s="168" t="s">
        <v>820</v>
      </c>
      <c r="F634" s="166" t="s">
        <v>162</v>
      </c>
      <c r="G634" s="169" t="n">
        <v>28</v>
      </c>
      <c r="H634" s="170"/>
      <c r="I634" s="170" t="n">
        <f aca="false">ROUND(G634*H634,2)</f>
        <v>0</v>
      </c>
      <c r="J634" s="171" t="n">
        <v>0.0004</v>
      </c>
      <c r="K634" s="169" t="n">
        <f aca="false">G634*J634</f>
        <v>0.0112</v>
      </c>
      <c r="L634" s="171" t="n">
        <v>0</v>
      </c>
      <c r="M634" s="169" t="n">
        <f aca="false">G634*L634</f>
        <v>0</v>
      </c>
      <c r="N634" s="172" t="n">
        <v>15</v>
      </c>
      <c r="O634" s="173" t="n">
        <v>16</v>
      </c>
      <c r="P634" s="13" t="s">
        <v>110</v>
      </c>
    </row>
    <row r="635" s="13" customFormat="true" ht="15.75" hidden="false" customHeight="true" outlineLevel="0" collapsed="false">
      <c r="D635" s="174"/>
      <c r="E635" s="175" t="s">
        <v>812</v>
      </c>
      <c r="G635" s="176"/>
      <c r="P635" s="174" t="s">
        <v>110</v>
      </c>
      <c r="Q635" s="174" t="s">
        <v>103</v>
      </c>
      <c r="R635" s="174" t="s">
        <v>112</v>
      </c>
      <c r="S635" s="174" t="s">
        <v>102</v>
      </c>
    </row>
    <row r="636" s="13" customFormat="true" ht="15.75" hidden="false" customHeight="true" outlineLevel="0" collapsed="false">
      <c r="D636" s="174"/>
      <c r="E636" s="175" t="s">
        <v>203</v>
      </c>
      <c r="G636" s="176"/>
      <c r="P636" s="174" t="s">
        <v>110</v>
      </c>
      <c r="Q636" s="174" t="s">
        <v>103</v>
      </c>
      <c r="R636" s="174" t="s">
        <v>112</v>
      </c>
      <c r="S636" s="174" t="s">
        <v>102</v>
      </c>
    </row>
    <row r="637" s="13" customFormat="true" ht="15.75" hidden="false" customHeight="true" outlineLevel="0" collapsed="false">
      <c r="D637" s="177"/>
      <c r="E637" s="178" t="s">
        <v>800</v>
      </c>
      <c r="G637" s="179" t="n">
        <v>28</v>
      </c>
      <c r="P637" s="177" t="s">
        <v>110</v>
      </c>
      <c r="Q637" s="177" t="s">
        <v>110</v>
      </c>
      <c r="R637" s="177" t="s">
        <v>112</v>
      </c>
      <c r="S637" s="177" t="s">
        <v>102</v>
      </c>
    </row>
    <row r="638" s="13" customFormat="true" ht="15.75" hidden="false" customHeight="true" outlineLevel="0" collapsed="false">
      <c r="D638" s="181"/>
      <c r="E638" s="182" t="s">
        <v>116</v>
      </c>
      <c r="G638" s="183" t="n">
        <v>28</v>
      </c>
      <c r="P638" s="181" t="s">
        <v>110</v>
      </c>
      <c r="Q638" s="181" t="s">
        <v>117</v>
      </c>
      <c r="R638" s="181" t="s">
        <v>112</v>
      </c>
      <c r="S638" s="181" t="s">
        <v>103</v>
      </c>
    </row>
    <row r="639" s="13" customFormat="true" ht="13.5" hidden="false" customHeight="true" outlineLevel="0" collapsed="false">
      <c r="A639" s="184" t="s">
        <v>821</v>
      </c>
      <c r="B639" s="184" t="s">
        <v>235</v>
      </c>
      <c r="C639" s="184" t="s">
        <v>236</v>
      </c>
      <c r="D639" s="185" t="s">
        <v>822</v>
      </c>
      <c r="E639" s="186" t="s">
        <v>823</v>
      </c>
      <c r="F639" s="184" t="s">
        <v>162</v>
      </c>
      <c r="G639" s="187" t="n">
        <v>32.2</v>
      </c>
      <c r="H639" s="188"/>
      <c r="I639" s="188" t="n">
        <f aca="false">ROUND(G639*H639,2)</f>
        <v>0</v>
      </c>
      <c r="J639" s="189" t="n">
        <v>0.00388</v>
      </c>
      <c r="K639" s="187" t="n">
        <f aca="false">G639*J639</f>
        <v>0.124936</v>
      </c>
      <c r="L639" s="189" t="n">
        <v>0</v>
      </c>
      <c r="M639" s="187" t="n">
        <f aca="false">G639*L639</f>
        <v>0</v>
      </c>
      <c r="N639" s="190" t="n">
        <v>15</v>
      </c>
      <c r="O639" s="191" t="n">
        <v>32</v>
      </c>
      <c r="P639" s="192" t="s">
        <v>110</v>
      </c>
    </row>
    <row r="640" s="13" customFormat="true" ht="15.75" hidden="false" customHeight="true" outlineLevel="0" collapsed="false">
      <c r="D640" s="177"/>
      <c r="E640" s="178" t="s">
        <v>824</v>
      </c>
      <c r="G640" s="179" t="n">
        <v>32.2</v>
      </c>
      <c r="P640" s="177" t="s">
        <v>110</v>
      </c>
      <c r="Q640" s="177" t="s">
        <v>110</v>
      </c>
      <c r="R640" s="177" t="s">
        <v>112</v>
      </c>
      <c r="S640" s="177" t="s">
        <v>102</v>
      </c>
    </row>
    <row r="641" s="13" customFormat="true" ht="15.75" hidden="false" customHeight="true" outlineLevel="0" collapsed="false">
      <c r="D641" s="181"/>
      <c r="E641" s="182" t="s">
        <v>116</v>
      </c>
      <c r="G641" s="183" t="n">
        <v>32.2</v>
      </c>
      <c r="P641" s="181" t="s">
        <v>110</v>
      </c>
      <c r="Q641" s="181" t="s">
        <v>117</v>
      </c>
      <c r="R641" s="181" t="s">
        <v>112</v>
      </c>
      <c r="S641" s="181" t="s">
        <v>103</v>
      </c>
    </row>
    <row r="642" s="13" customFormat="true" ht="24" hidden="false" customHeight="true" outlineLevel="0" collapsed="false">
      <c r="A642" s="166" t="s">
        <v>825</v>
      </c>
      <c r="B642" s="166" t="s">
        <v>105</v>
      </c>
      <c r="C642" s="166" t="s">
        <v>807</v>
      </c>
      <c r="D642" s="167" t="s">
        <v>826</v>
      </c>
      <c r="E642" s="168" t="s">
        <v>827</v>
      </c>
      <c r="F642" s="166" t="s">
        <v>126</v>
      </c>
      <c r="G642" s="169" t="n">
        <v>0.144</v>
      </c>
      <c r="H642" s="170"/>
      <c r="I642" s="170" t="n">
        <f aca="false">ROUND(G642*H642,2)</f>
        <v>0</v>
      </c>
      <c r="J642" s="171" t="n">
        <v>0</v>
      </c>
      <c r="K642" s="169" t="n">
        <f aca="false">G642*J642</f>
        <v>0</v>
      </c>
      <c r="L642" s="171" t="n">
        <v>0</v>
      </c>
      <c r="M642" s="169" t="n">
        <f aca="false">G642*L642</f>
        <v>0</v>
      </c>
      <c r="N642" s="172" t="n">
        <v>15</v>
      </c>
      <c r="O642" s="173" t="n">
        <v>16</v>
      </c>
      <c r="P642" s="13" t="s">
        <v>110</v>
      </c>
    </row>
    <row r="643" s="143" customFormat="true" ht="12.75" hidden="false" customHeight="true" outlineLevel="0" collapsed="false">
      <c r="B643" s="144" t="s">
        <v>59</v>
      </c>
      <c r="D643" s="145" t="s">
        <v>828</v>
      </c>
      <c r="E643" s="145" t="s">
        <v>829</v>
      </c>
      <c r="I643" s="146" t="n">
        <f aca="false">SUM(I644:I652)</f>
        <v>0</v>
      </c>
      <c r="K643" s="147" t="n">
        <f aca="false">SUM(K644:K652)</f>
        <v>0</v>
      </c>
      <c r="M643" s="147" t="n">
        <f aca="false">SUM(M644:M652)</f>
        <v>0</v>
      </c>
      <c r="P643" s="145" t="s">
        <v>103</v>
      </c>
    </row>
    <row r="644" s="13" customFormat="true" ht="24" hidden="false" customHeight="true" outlineLevel="0" collapsed="false">
      <c r="A644" s="166" t="s">
        <v>830</v>
      </c>
      <c r="B644" s="166" t="s">
        <v>105</v>
      </c>
      <c r="C644" s="166" t="s">
        <v>225</v>
      </c>
      <c r="D644" s="167" t="s">
        <v>831</v>
      </c>
      <c r="E644" s="168" t="s">
        <v>832</v>
      </c>
      <c r="F644" s="166" t="s">
        <v>162</v>
      </c>
      <c r="G644" s="169" t="n">
        <v>155.65</v>
      </c>
      <c r="H644" s="170"/>
      <c r="I644" s="170" t="n">
        <f aca="false">ROUND(G644*H644,2)</f>
        <v>0</v>
      </c>
      <c r="J644" s="171" t="n">
        <v>0</v>
      </c>
      <c r="K644" s="169" t="n">
        <f aca="false">G644*J644</f>
        <v>0</v>
      </c>
      <c r="L644" s="171" t="n">
        <v>0</v>
      </c>
      <c r="M644" s="169" t="n">
        <f aca="false">G644*L644</f>
        <v>0</v>
      </c>
      <c r="N644" s="172" t="n">
        <v>15</v>
      </c>
      <c r="O644" s="173" t="n">
        <v>16</v>
      </c>
      <c r="P644" s="13" t="s">
        <v>110</v>
      </c>
    </row>
    <row r="645" s="13" customFormat="true" ht="15.75" hidden="false" customHeight="true" outlineLevel="0" collapsed="false">
      <c r="D645" s="177"/>
      <c r="E645" s="178" t="s">
        <v>833</v>
      </c>
      <c r="G645" s="179" t="n">
        <v>97.35</v>
      </c>
      <c r="P645" s="177" t="s">
        <v>110</v>
      </c>
      <c r="Q645" s="177" t="s">
        <v>110</v>
      </c>
      <c r="R645" s="177" t="s">
        <v>112</v>
      </c>
      <c r="S645" s="177" t="s">
        <v>102</v>
      </c>
    </row>
    <row r="646" s="13" customFormat="true" ht="15.75" hidden="false" customHeight="true" outlineLevel="0" collapsed="false">
      <c r="D646" s="174"/>
      <c r="E646" s="175" t="s">
        <v>834</v>
      </c>
      <c r="G646" s="180"/>
      <c r="P646" s="174" t="s">
        <v>110</v>
      </c>
      <c r="Q646" s="174" t="s">
        <v>103</v>
      </c>
      <c r="R646" s="174" t="s">
        <v>112</v>
      </c>
      <c r="S646" s="174" t="s">
        <v>102</v>
      </c>
    </row>
    <row r="647" s="13" customFormat="true" ht="15.75" hidden="false" customHeight="true" outlineLevel="0" collapsed="false">
      <c r="D647" s="177"/>
      <c r="E647" s="178" t="s">
        <v>835</v>
      </c>
      <c r="G647" s="179" t="n">
        <v>19.8</v>
      </c>
      <c r="P647" s="177" t="s">
        <v>110</v>
      </c>
      <c r="Q647" s="177" t="s">
        <v>110</v>
      </c>
      <c r="R647" s="177" t="s">
        <v>112</v>
      </c>
      <c r="S647" s="177" t="s">
        <v>102</v>
      </c>
    </row>
    <row r="648" s="13" customFormat="true" ht="15.75" hidden="false" customHeight="true" outlineLevel="0" collapsed="false">
      <c r="D648" s="177"/>
      <c r="E648" s="178" t="s">
        <v>836</v>
      </c>
      <c r="G648" s="179" t="n">
        <v>38.5</v>
      </c>
      <c r="P648" s="177" t="s">
        <v>110</v>
      </c>
      <c r="Q648" s="177" t="s">
        <v>110</v>
      </c>
      <c r="R648" s="177" t="s">
        <v>112</v>
      </c>
      <c r="S648" s="177" t="s">
        <v>102</v>
      </c>
    </row>
    <row r="649" s="13" customFormat="true" ht="15.75" hidden="false" customHeight="true" outlineLevel="0" collapsed="false">
      <c r="D649" s="181"/>
      <c r="E649" s="182" t="s">
        <v>116</v>
      </c>
      <c r="G649" s="183" t="n">
        <v>155.65</v>
      </c>
      <c r="P649" s="181" t="s">
        <v>110</v>
      </c>
      <c r="Q649" s="181" t="s">
        <v>117</v>
      </c>
      <c r="R649" s="181" t="s">
        <v>112</v>
      </c>
      <c r="S649" s="181" t="s">
        <v>103</v>
      </c>
    </row>
    <row r="650" s="13" customFormat="true" ht="13.5" hidden="false" customHeight="true" outlineLevel="0" collapsed="false">
      <c r="A650" s="166" t="s">
        <v>837</v>
      </c>
      <c r="B650" s="166" t="s">
        <v>105</v>
      </c>
      <c r="C650" s="166" t="s">
        <v>225</v>
      </c>
      <c r="D650" s="167" t="s">
        <v>838</v>
      </c>
      <c r="E650" s="168" t="s">
        <v>839</v>
      </c>
      <c r="F650" s="166" t="s">
        <v>496</v>
      </c>
      <c r="G650" s="169" t="n">
        <v>37</v>
      </c>
      <c r="H650" s="170"/>
      <c r="I650" s="170" t="n">
        <f aca="false">ROUND(G650*H650,2)</f>
        <v>0</v>
      </c>
      <c r="J650" s="171" t="n">
        <v>0</v>
      </c>
      <c r="K650" s="169" t="n">
        <f aca="false">G650*J650</f>
        <v>0</v>
      </c>
      <c r="L650" s="171" t="n">
        <v>0</v>
      </c>
      <c r="M650" s="169" t="n">
        <f aca="false">G650*L650</f>
        <v>0</v>
      </c>
      <c r="N650" s="172" t="n">
        <v>15</v>
      </c>
      <c r="O650" s="173" t="n">
        <v>16</v>
      </c>
      <c r="P650" s="13" t="s">
        <v>110</v>
      </c>
    </row>
    <row r="651" s="13" customFormat="true" ht="15.75" hidden="false" customHeight="true" outlineLevel="0" collapsed="false">
      <c r="D651" s="177"/>
      <c r="E651" s="178" t="s">
        <v>326</v>
      </c>
      <c r="G651" s="179" t="n">
        <v>37</v>
      </c>
      <c r="P651" s="177" t="s">
        <v>110</v>
      </c>
      <c r="Q651" s="177" t="s">
        <v>110</v>
      </c>
      <c r="R651" s="177" t="s">
        <v>112</v>
      </c>
      <c r="S651" s="177" t="s">
        <v>102</v>
      </c>
    </row>
    <row r="652" s="13" customFormat="true" ht="15.75" hidden="false" customHeight="true" outlineLevel="0" collapsed="false">
      <c r="D652" s="181"/>
      <c r="E652" s="182" t="s">
        <v>116</v>
      </c>
      <c r="G652" s="183" t="n">
        <v>37</v>
      </c>
      <c r="P652" s="181" t="s">
        <v>110</v>
      </c>
      <c r="Q652" s="181" t="s">
        <v>117</v>
      </c>
      <c r="R652" s="181" t="s">
        <v>112</v>
      </c>
      <c r="S652" s="181" t="s">
        <v>103</v>
      </c>
    </row>
    <row r="653" s="143" customFormat="true" ht="12.75" hidden="false" customHeight="true" outlineLevel="0" collapsed="false">
      <c r="B653" s="144" t="s">
        <v>59</v>
      </c>
      <c r="D653" s="145" t="s">
        <v>840</v>
      </c>
      <c r="E653" s="145" t="s">
        <v>841</v>
      </c>
      <c r="I653" s="146" t="n">
        <f aca="false">SUM(I654:I736)</f>
        <v>0</v>
      </c>
      <c r="K653" s="147" t="n">
        <f aca="false">SUM(K654:K736)</f>
        <v>0</v>
      </c>
      <c r="M653" s="147" t="n">
        <f aca="false">SUM(M654:M736)</f>
        <v>0</v>
      </c>
      <c r="P653" s="145" t="s">
        <v>103</v>
      </c>
    </row>
    <row r="654" s="13" customFormat="true" ht="34.5" hidden="false" customHeight="true" outlineLevel="0" collapsed="false">
      <c r="A654" s="166" t="s">
        <v>842</v>
      </c>
      <c r="B654" s="166" t="s">
        <v>105</v>
      </c>
      <c r="C654" s="166" t="s">
        <v>225</v>
      </c>
      <c r="D654" s="167" t="s">
        <v>843</v>
      </c>
      <c r="E654" s="168" t="s">
        <v>844</v>
      </c>
      <c r="F654" s="166" t="s">
        <v>228</v>
      </c>
      <c r="G654" s="169" t="n">
        <v>0</v>
      </c>
      <c r="H654" s="170"/>
      <c r="I654" s="170" t="n">
        <f aca="false">ROUND(G654*H654,2)</f>
        <v>0</v>
      </c>
      <c r="J654" s="171" t="n">
        <v>0</v>
      </c>
      <c r="K654" s="169" t="n">
        <f aca="false">G654*J654</f>
        <v>0</v>
      </c>
      <c r="L654" s="171" t="n">
        <v>0</v>
      </c>
      <c r="M654" s="169" t="n">
        <f aca="false">G654*L654</f>
        <v>0</v>
      </c>
      <c r="N654" s="172" t="n">
        <v>15</v>
      </c>
      <c r="O654" s="173" t="n">
        <v>16</v>
      </c>
      <c r="P654" s="13" t="s">
        <v>110</v>
      </c>
    </row>
    <row r="655" s="13" customFormat="true" ht="15.75" hidden="false" customHeight="true" outlineLevel="0" collapsed="false">
      <c r="D655" s="174"/>
      <c r="E655" s="175" t="s">
        <v>845</v>
      </c>
      <c r="G655" s="176"/>
      <c r="P655" s="174" t="s">
        <v>110</v>
      </c>
      <c r="Q655" s="174" t="s">
        <v>103</v>
      </c>
      <c r="R655" s="174" t="s">
        <v>112</v>
      </c>
      <c r="S655" s="174" t="s">
        <v>102</v>
      </c>
    </row>
    <row r="656" s="13" customFormat="true" ht="15.75" hidden="false" customHeight="true" outlineLevel="0" collapsed="false">
      <c r="D656" s="181"/>
      <c r="E656" s="182" t="s">
        <v>116</v>
      </c>
      <c r="G656" s="183" t="n">
        <v>0</v>
      </c>
      <c r="P656" s="181" t="s">
        <v>110</v>
      </c>
      <c r="Q656" s="181" t="s">
        <v>117</v>
      </c>
      <c r="R656" s="181" t="s">
        <v>112</v>
      </c>
      <c r="S656" s="181" t="s">
        <v>103</v>
      </c>
    </row>
    <row r="657" s="13" customFormat="true" ht="24" hidden="false" customHeight="true" outlineLevel="0" collapsed="false">
      <c r="A657" s="166" t="s">
        <v>846</v>
      </c>
      <c r="B657" s="166" t="s">
        <v>105</v>
      </c>
      <c r="C657" s="166" t="s">
        <v>225</v>
      </c>
      <c r="D657" s="167" t="s">
        <v>847</v>
      </c>
      <c r="E657" s="168" t="s">
        <v>848</v>
      </c>
      <c r="F657" s="166" t="s">
        <v>496</v>
      </c>
      <c r="G657" s="169" t="n">
        <v>68</v>
      </c>
      <c r="H657" s="170"/>
      <c r="I657" s="170" t="n">
        <f aca="false">ROUND(G657*H657,2)</f>
        <v>0</v>
      </c>
      <c r="J657" s="171" t="n">
        <v>0</v>
      </c>
      <c r="K657" s="169" t="n">
        <f aca="false">G657*J657</f>
        <v>0</v>
      </c>
      <c r="L657" s="171" t="n">
        <v>0</v>
      </c>
      <c r="M657" s="169" t="n">
        <f aca="false">G657*L657</f>
        <v>0</v>
      </c>
      <c r="N657" s="172" t="n">
        <v>15</v>
      </c>
      <c r="O657" s="173" t="n">
        <v>16</v>
      </c>
      <c r="P657" s="13" t="s">
        <v>110</v>
      </c>
    </row>
    <row r="658" s="13" customFormat="true" ht="15.75" hidden="false" customHeight="true" outlineLevel="0" collapsed="false">
      <c r="D658" s="174"/>
      <c r="E658" s="175" t="s">
        <v>849</v>
      </c>
      <c r="G658" s="176"/>
      <c r="P658" s="174" t="s">
        <v>110</v>
      </c>
      <c r="Q658" s="174" t="s">
        <v>103</v>
      </c>
      <c r="R658" s="174" t="s">
        <v>112</v>
      </c>
      <c r="S658" s="174" t="s">
        <v>102</v>
      </c>
    </row>
    <row r="659" s="13" customFormat="true" ht="15.75" hidden="false" customHeight="true" outlineLevel="0" collapsed="false">
      <c r="D659" s="177"/>
      <c r="E659" s="178" t="s">
        <v>850</v>
      </c>
      <c r="G659" s="179" t="n">
        <v>68</v>
      </c>
      <c r="P659" s="177" t="s">
        <v>110</v>
      </c>
      <c r="Q659" s="177" t="s">
        <v>110</v>
      </c>
      <c r="R659" s="177" t="s">
        <v>112</v>
      </c>
      <c r="S659" s="177" t="s">
        <v>102</v>
      </c>
    </row>
    <row r="660" s="13" customFormat="true" ht="15.75" hidden="false" customHeight="true" outlineLevel="0" collapsed="false">
      <c r="D660" s="181"/>
      <c r="E660" s="182" t="s">
        <v>116</v>
      </c>
      <c r="G660" s="183" t="n">
        <v>68</v>
      </c>
      <c r="P660" s="181" t="s">
        <v>110</v>
      </c>
      <c r="Q660" s="181" t="s">
        <v>117</v>
      </c>
      <c r="R660" s="181" t="s">
        <v>112</v>
      </c>
      <c r="S660" s="181" t="s">
        <v>103</v>
      </c>
    </row>
    <row r="661" s="13" customFormat="true" ht="24" hidden="false" customHeight="true" outlineLevel="0" collapsed="false">
      <c r="A661" s="166" t="s">
        <v>851</v>
      </c>
      <c r="B661" s="166" t="s">
        <v>105</v>
      </c>
      <c r="C661" s="166" t="s">
        <v>225</v>
      </c>
      <c r="D661" s="167" t="s">
        <v>852</v>
      </c>
      <c r="E661" s="168" t="s">
        <v>853</v>
      </c>
      <c r="F661" s="166" t="s">
        <v>496</v>
      </c>
      <c r="G661" s="169" t="n">
        <v>12</v>
      </c>
      <c r="H661" s="170"/>
      <c r="I661" s="170" t="n">
        <f aca="false">ROUND(G661*H661,2)</f>
        <v>0</v>
      </c>
      <c r="J661" s="171" t="n">
        <v>0</v>
      </c>
      <c r="K661" s="169" t="n">
        <f aca="false">G661*J661</f>
        <v>0</v>
      </c>
      <c r="L661" s="171" t="n">
        <v>0</v>
      </c>
      <c r="M661" s="169" t="n">
        <f aca="false">G661*L661</f>
        <v>0</v>
      </c>
      <c r="N661" s="172" t="n">
        <v>15</v>
      </c>
      <c r="O661" s="173" t="n">
        <v>16</v>
      </c>
      <c r="P661" s="13" t="s">
        <v>110</v>
      </c>
    </row>
    <row r="662" s="13" customFormat="true" ht="15.75" hidden="false" customHeight="true" outlineLevel="0" collapsed="false">
      <c r="D662" s="174"/>
      <c r="E662" s="175" t="s">
        <v>849</v>
      </c>
      <c r="G662" s="176"/>
      <c r="P662" s="174" t="s">
        <v>110</v>
      </c>
      <c r="Q662" s="174" t="s">
        <v>103</v>
      </c>
      <c r="R662" s="174" t="s">
        <v>112</v>
      </c>
      <c r="S662" s="174" t="s">
        <v>102</v>
      </c>
    </row>
    <row r="663" s="13" customFormat="true" ht="15.75" hidden="false" customHeight="true" outlineLevel="0" collapsed="false">
      <c r="D663" s="177"/>
      <c r="E663" s="178" t="s">
        <v>854</v>
      </c>
      <c r="G663" s="179" t="n">
        <v>12</v>
      </c>
      <c r="P663" s="177" t="s">
        <v>110</v>
      </c>
      <c r="Q663" s="177" t="s">
        <v>110</v>
      </c>
      <c r="R663" s="177" t="s">
        <v>112</v>
      </c>
      <c r="S663" s="177" t="s">
        <v>102</v>
      </c>
    </row>
    <row r="664" s="13" customFormat="true" ht="15.75" hidden="false" customHeight="true" outlineLevel="0" collapsed="false">
      <c r="D664" s="181"/>
      <c r="E664" s="182" t="s">
        <v>116</v>
      </c>
      <c r="G664" s="183" t="n">
        <v>12</v>
      </c>
      <c r="P664" s="181" t="s">
        <v>110</v>
      </c>
      <c r="Q664" s="181" t="s">
        <v>117</v>
      </c>
      <c r="R664" s="181" t="s">
        <v>112</v>
      </c>
      <c r="S664" s="181" t="s">
        <v>103</v>
      </c>
    </row>
    <row r="665" s="13" customFormat="true" ht="24" hidden="false" customHeight="true" outlineLevel="0" collapsed="false">
      <c r="A665" s="166" t="s">
        <v>855</v>
      </c>
      <c r="B665" s="166" t="s">
        <v>105</v>
      </c>
      <c r="C665" s="166" t="s">
        <v>225</v>
      </c>
      <c r="D665" s="167" t="s">
        <v>856</v>
      </c>
      <c r="E665" s="168" t="s">
        <v>857</v>
      </c>
      <c r="F665" s="166" t="s">
        <v>496</v>
      </c>
      <c r="G665" s="169" t="n">
        <v>14</v>
      </c>
      <c r="H665" s="170"/>
      <c r="I665" s="170" t="n">
        <f aca="false">ROUND(G665*H665,2)</f>
        <v>0</v>
      </c>
      <c r="J665" s="171" t="n">
        <v>0</v>
      </c>
      <c r="K665" s="169" t="n">
        <f aca="false">G665*J665</f>
        <v>0</v>
      </c>
      <c r="L665" s="171" t="n">
        <v>0</v>
      </c>
      <c r="M665" s="169" t="n">
        <f aca="false">G665*L665</f>
        <v>0</v>
      </c>
      <c r="N665" s="172" t="n">
        <v>15</v>
      </c>
      <c r="O665" s="173" t="n">
        <v>16</v>
      </c>
      <c r="P665" s="13" t="s">
        <v>110</v>
      </c>
    </row>
    <row r="666" s="13" customFormat="true" ht="15.75" hidden="false" customHeight="true" outlineLevel="0" collapsed="false">
      <c r="D666" s="174"/>
      <c r="E666" s="175" t="s">
        <v>849</v>
      </c>
      <c r="G666" s="176"/>
      <c r="P666" s="174" t="s">
        <v>110</v>
      </c>
      <c r="Q666" s="174" t="s">
        <v>103</v>
      </c>
      <c r="R666" s="174" t="s">
        <v>112</v>
      </c>
      <c r="S666" s="174" t="s">
        <v>102</v>
      </c>
    </row>
    <row r="667" s="13" customFormat="true" ht="15.75" hidden="false" customHeight="true" outlineLevel="0" collapsed="false">
      <c r="D667" s="177"/>
      <c r="E667" s="178" t="s">
        <v>184</v>
      </c>
      <c r="G667" s="179" t="n">
        <v>14</v>
      </c>
      <c r="P667" s="177" t="s">
        <v>110</v>
      </c>
      <c r="Q667" s="177" t="s">
        <v>110</v>
      </c>
      <c r="R667" s="177" t="s">
        <v>112</v>
      </c>
      <c r="S667" s="177" t="s">
        <v>102</v>
      </c>
    </row>
    <row r="668" s="13" customFormat="true" ht="15.75" hidden="false" customHeight="true" outlineLevel="0" collapsed="false">
      <c r="D668" s="181"/>
      <c r="E668" s="182" t="s">
        <v>116</v>
      </c>
      <c r="G668" s="183" t="n">
        <v>14</v>
      </c>
      <c r="P668" s="181" t="s">
        <v>110</v>
      </c>
      <c r="Q668" s="181" t="s">
        <v>117</v>
      </c>
      <c r="R668" s="181" t="s">
        <v>112</v>
      </c>
      <c r="S668" s="181" t="s">
        <v>103</v>
      </c>
    </row>
    <row r="669" s="13" customFormat="true" ht="24" hidden="false" customHeight="true" outlineLevel="0" collapsed="false">
      <c r="A669" s="166" t="s">
        <v>858</v>
      </c>
      <c r="B669" s="166" t="s">
        <v>105</v>
      </c>
      <c r="C669" s="166" t="s">
        <v>225</v>
      </c>
      <c r="D669" s="167" t="s">
        <v>859</v>
      </c>
      <c r="E669" s="168" t="s">
        <v>860</v>
      </c>
      <c r="F669" s="166" t="s">
        <v>496</v>
      </c>
      <c r="G669" s="169" t="n">
        <v>4</v>
      </c>
      <c r="H669" s="170"/>
      <c r="I669" s="170" t="n">
        <f aca="false">ROUND(G669*H669,2)</f>
        <v>0</v>
      </c>
      <c r="J669" s="171" t="n">
        <v>0</v>
      </c>
      <c r="K669" s="169" t="n">
        <f aca="false">G669*J669</f>
        <v>0</v>
      </c>
      <c r="L669" s="171" t="n">
        <v>0</v>
      </c>
      <c r="M669" s="169" t="n">
        <f aca="false">G669*L669</f>
        <v>0</v>
      </c>
      <c r="N669" s="172" t="n">
        <v>15</v>
      </c>
      <c r="O669" s="173" t="n">
        <v>16</v>
      </c>
      <c r="P669" s="13" t="s">
        <v>110</v>
      </c>
    </row>
    <row r="670" s="13" customFormat="true" ht="15.75" hidden="false" customHeight="true" outlineLevel="0" collapsed="false">
      <c r="D670" s="174"/>
      <c r="E670" s="175" t="s">
        <v>849</v>
      </c>
      <c r="G670" s="176"/>
      <c r="P670" s="174" t="s">
        <v>110</v>
      </c>
      <c r="Q670" s="174" t="s">
        <v>103</v>
      </c>
      <c r="R670" s="174" t="s">
        <v>112</v>
      </c>
      <c r="S670" s="174" t="s">
        <v>102</v>
      </c>
    </row>
    <row r="671" s="13" customFormat="true" ht="15.75" hidden="false" customHeight="true" outlineLevel="0" collapsed="false">
      <c r="D671" s="177"/>
      <c r="E671" s="178" t="s">
        <v>117</v>
      </c>
      <c r="G671" s="179" t="n">
        <v>4</v>
      </c>
      <c r="P671" s="177" t="s">
        <v>110</v>
      </c>
      <c r="Q671" s="177" t="s">
        <v>110</v>
      </c>
      <c r="R671" s="177" t="s">
        <v>112</v>
      </c>
      <c r="S671" s="177" t="s">
        <v>102</v>
      </c>
    </row>
    <row r="672" s="13" customFormat="true" ht="15.75" hidden="false" customHeight="true" outlineLevel="0" collapsed="false">
      <c r="D672" s="181"/>
      <c r="E672" s="182" t="s">
        <v>116</v>
      </c>
      <c r="G672" s="183" t="n">
        <v>4</v>
      </c>
      <c r="P672" s="181" t="s">
        <v>110</v>
      </c>
      <c r="Q672" s="181" t="s">
        <v>117</v>
      </c>
      <c r="R672" s="181" t="s">
        <v>112</v>
      </c>
      <c r="S672" s="181" t="s">
        <v>103</v>
      </c>
    </row>
    <row r="673" s="13" customFormat="true" ht="24" hidden="false" customHeight="true" outlineLevel="0" collapsed="false">
      <c r="A673" s="166" t="s">
        <v>861</v>
      </c>
      <c r="B673" s="166" t="s">
        <v>105</v>
      </c>
      <c r="C673" s="166" t="s">
        <v>225</v>
      </c>
      <c r="D673" s="167" t="s">
        <v>862</v>
      </c>
      <c r="E673" s="168" t="s">
        <v>863</v>
      </c>
      <c r="F673" s="166" t="s">
        <v>496</v>
      </c>
      <c r="G673" s="169" t="n">
        <v>4</v>
      </c>
      <c r="H673" s="170"/>
      <c r="I673" s="170" t="n">
        <f aca="false">ROUND(G673*H673,2)</f>
        <v>0</v>
      </c>
      <c r="J673" s="171" t="n">
        <v>0</v>
      </c>
      <c r="K673" s="169" t="n">
        <f aca="false">G673*J673</f>
        <v>0</v>
      </c>
      <c r="L673" s="171" t="n">
        <v>0</v>
      </c>
      <c r="M673" s="169" t="n">
        <f aca="false">G673*L673</f>
        <v>0</v>
      </c>
      <c r="N673" s="172" t="n">
        <v>15</v>
      </c>
      <c r="O673" s="173" t="n">
        <v>16</v>
      </c>
      <c r="P673" s="13" t="s">
        <v>110</v>
      </c>
    </row>
    <row r="674" s="13" customFormat="true" ht="15.75" hidden="false" customHeight="true" outlineLevel="0" collapsed="false">
      <c r="D674" s="174"/>
      <c r="E674" s="175" t="s">
        <v>849</v>
      </c>
      <c r="G674" s="176"/>
      <c r="P674" s="174" t="s">
        <v>110</v>
      </c>
      <c r="Q674" s="174" t="s">
        <v>103</v>
      </c>
      <c r="R674" s="174" t="s">
        <v>112</v>
      </c>
      <c r="S674" s="174" t="s">
        <v>102</v>
      </c>
    </row>
    <row r="675" s="13" customFormat="true" ht="15.75" hidden="false" customHeight="true" outlineLevel="0" collapsed="false">
      <c r="D675" s="177"/>
      <c r="E675" s="178" t="s">
        <v>117</v>
      </c>
      <c r="G675" s="179" t="n">
        <v>4</v>
      </c>
      <c r="P675" s="177" t="s">
        <v>110</v>
      </c>
      <c r="Q675" s="177" t="s">
        <v>110</v>
      </c>
      <c r="R675" s="177" t="s">
        <v>112</v>
      </c>
      <c r="S675" s="177" t="s">
        <v>102</v>
      </c>
    </row>
    <row r="676" s="13" customFormat="true" ht="15.75" hidden="false" customHeight="true" outlineLevel="0" collapsed="false">
      <c r="D676" s="181"/>
      <c r="E676" s="182" t="s">
        <v>116</v>
      </c>
      <c r="G676" s="183" t="n">
        <v>4</v>
      </c>
      <c r="P676" s="181" t="s">
        <v>110</v>
      </c>
      <c r="Q676" s="181" t="s">
        <v>117</v>
      </c>
      <c r="R676" s="181" t="s">
        <v>112</v>
      </c>
      <c r="S676" s="181" t="s">
        <v>103</v>
      </c>
    </row>
    <row r="677" s="13" customFormat="true" ht="24" hidden="false" customHeight="true" outlineLevel="0" collapsed="false">
      <c r="A677" s="166" t="s">
        <v>864</v>
      </c>
      <c r="B677" s="166" t="s">
        <v>105</v>
      </c>
      <c r="C677" s="166" t="s">
        <v>225</v>
      </c>
      <c r="D677" s="167" t="s">
        <v>865</v>
      </c>
      <c r="E677" s="168" t="s">
        <v>866</v>
      </c>
      <c r="F677" s="166" t="s">
        <v>496</v>
      </c>
      <c r="G677" s="169" t="n">
        <v>2</v>
      </c>
      <c r="H677" s="170"/>
      <c r="I677" s="170" t="n">
        <f aca="false">ROUND(G677*H677,2)</f>
        <v>0</v>
      </c>
      <c r="J677" s="171" t="n">
        <v>0</v>
      </c>
      <c r="K677" s="169" t="n">
        <f aca="false">G677*J677</f>
        <v>0</v>
      </c>
      <c r="L677" s="171" t="n">
        <v>0</v>
      </c>
      <c r="M677" s="169" t="n">
        <f aca="false">G677*L677</f>
        <v>0</v>
      </c>
      <c r="N677" s="172" t="n">
        <v>15</v>
      </c>
      <c r="O677" s="173" t="n">
        <v>16</v>
      </c>
      <c r="P677" s="13" t="s">
        <v>110</v>
      </c>
    </row>
    <row r="678" s="13" customFormat="true" ht="15.75" hidden="false" customHeight="true" outlineLevel="0" collapsed="false">
      <c r="D678" s="174"/>
      <c r="E678" s="175" t="s">
        <v>849</v>
      </c>
      <c r="G678" s="176"/>
      <c r="P678" s="174" t="s">
        <v>110</v>
      </c>
      <c r="Q678" s="174" t="s">
        <v>103</v>
      </c>
      <c r="R678" s="174" t="s">
        <v>112</v>
      </c>
      <c r="S678" s="174" t="s">
        <v>102</v>
      </c>
    </row>
    <row r="679" s="13" customFormat="true" ht="15.75" hidden="false" customHeight="true" outlineLevel="0" collapsed="false">
      <c r="D679" s="177"/>
      <c r="E679" s="178" t="s">
        <v>110</v>
      </c>
      <c r="G679" s="179" t="n">
        <v>2</v>
      </c>
      <c r="P679" s="177" t="s">
        <v>110</v>
      </c>
      <c r="Q679" s="177" t="s">
        <v>110</v>
      </c>
      <c r="R679" s="177" t="s">
        <v>112</v>
      </c>
      <c r="S679" s="177" t="s">
        <v>102</v>
      </c>
    </row>
    <row r="680" s="13" customFormat="true" ht="15.75" hidden="false" customHeight="true" outlineLevel="0" collapsed="false">
      <c r="D680" s="181"/>
      <c r="E680" s="182" t="s">
        <v>116</v>
      </c>
      <c r="G680" s="183" t="n">
        <v>2</v>
      </c>
      <c r="P680" s="181" t="s">
        <v>110</v>
      </c>
      <c r="Q680" s="181" t="s">
        <v>117</v>
      </c>
      <c r="R680" s="181" t="s">
        <v>112</v>
      </c>
      <c r="S680" s="181" t="s">
        <v>103</v>
      </c>
    </row>
    <row r="681" s="13" customFormat="true" ht="24" hidden="false" customHeight="true" outlineLevel="0" collapsed="false">
      <c r="A681" s="166" t="s">
        <v>867</v>
      </c>
      <c r="B681" s="166" t="s">
        <v>105</v>
      </c>
      <c r="C681" s="166" t="s">
        <v>225</v>
      </c>
      <c r="D681" s="167" t="s">
        <v>868</v>
      </c>
      <c r="E681" s="168" t="s">
        <v>869</v>
      </c>
      <c r="F681" s="166" t="s">
        <v>496</v>
      </c>
      <c r="G681" s="169" t="n">
        <v>2</v>
      </c>
      <c r="H681" s="170"/>
      <c r="I681" s="170" t="n">
        <f aca="false">ROUND(G681*H681,2)</f>
        <v>0</v>
      </c>
      <c r="J681" s="171" t="n">
        <v>0</v>
      </c>
      <c r="K681" s="169" t="n">
        <f aca="false">G681*J681</f>
        <v>0</v>
      </c>
      <c r="L681" s="171" t="n">
        <v>0</v>
      </c>
      <c r="M681" s="169" t="n">
        <f aca="false">G681*L681</f>
        <v>0</v>
      </c>
      <c r="N681" s="172" t="n">
        <v>15</v>
      </c>
      <c r="O681" s="173" t="n">
        <v>16</v>
      </c>
      <c r="P681" s="13" t="s">
        <v>110</v>
      </c>
    </row>
    <row r="682" s="13" customFormat="true" ht="15.75" hidden="false" customHeight="true" outlineLevel="0" collapsed="false">
      <c r="D682" s="174"/>
      <c r="E682" s="175" t="s">
        <v>849</v>
      </c>
      <c r="G682" s="176"/>
      <c r="P682" s="174" t="s">
        <v>110</v>
      </c>
      <c r="Q682" s="174" t="s">
        <v>103</v>
      </c>
      <c r="R682" s="174" t="s">
        <v>112</v>
      </c>
      <c r="S682" s="174" t="s">
        <v>102</v>
      </c>
    </row>
    <row r="683" s="13" customFormat="true" ht="15.75" hidden="false" customHeight="true" outlineLevel="0" collapsed="false">
      <c r="D683" s="177"/>
      <c r="E683" s="178" t="s">
        <v>110</v>
      </c>
      <c r="G683" s="179" t="n">
        <v>2</v>
      </c>
      <c r="P683" s="177" t="s">
        <v>110</v>
      </c>
      <c r="Q683" s="177" t="s">
        <v>110</v>
      </c>
      <c r="R683" s="177" t="s">
        <v>112</v>
      </c>
      <c r="S683" s="177" t="s">
        <v>102</v>
      </c>
    </row>
    <row r="684" s="13" customFormat="true" ht="15.75" hidden="false" customHeight="true" outlineLevel="0" collapsed="false">
      <c r="D684" s="181"/>
      <c r="E684" s="182" t="s">
        <v>116</v>
      </c>
      <c r="G684" s="183" t="n">
        <v>2</v>
      </c>
      <c r="P684" s="181" t="s">
        <v>110</v>
      </c>
      <c r="Q684" s="181" t="s">
        <v>117</v>
      </c>
      <c r="R684" s="181" t="s">
        <v>112</v>
      </c>
      <c r="S684" s="181" t="s">
        <v>103</v>
      </c>
    </row>
    <row r="685" s="13" customFormat="true" ht="24" hidden="false" customHeight="true" outlineLevel="0" collapsed="false">
      <c r="A685" s="166" t="s">
        <v>870</v>
      </c>
      <c r="B685" s="166" t="s">
        <v>105</v>
      </c>
      <c r="C685" s="166" t="s">
        <v>225</v>
      </c>
      <c r="D685" s="167" t="s">
        <v>871</v>
      </c>
      <c r="E685" s="168" t="s">
        <v>872</v>
      </c>
      <c r="F685" s="166" t="s">
        <v>496</v>
      </c>
      <c r="G685" s="169" t="n">
        <v>4</v>
      </c>
      <c r="H685" s="170"/>
      <c r="I685" s="170" t="n">
        <f aca="false">ROUND(G685*H685,2)</f>
        <v>0</v>
      </c>
      <c r="J685" s="171" t="n">
        <v>0</v>
      </c>
      <c r="K685" s="169" t="n">
        <f aca="false">G685*J685</f>
        <v>0</v>
      </c>
      <c r="L685" s="171" t="n">
        <v>0</v>
      </c>
      <c r="M685" s="169" t="n">
        <f aca="false">G685*L685</f>
        <v>0</v>
      </c>
      <c r="N685" s="172" t="n">
        <v>15</v>
      </c>
      <c r="O685" s="173" t="n">
        <v>16</v>
      </c>
      <c r="P685" s="13" t="s">
        <v>110</v>
      </c>
    </row>
    <row r="686" s="13" customFormat="true" ht="15.75" hidden="false" customHeight="true" outlineLevel="0" collapsed="false">
      <c r="D686" s="174"/>
      <c r="E686" s="175" t="s">
        <v>849</v>
      </c>
      <c r="G686" s="176"/>
      <c r="P686" s="174" t="s">
        <v>110</v>
      </c>
      <c r="Q686" s="174" t="s">
        <v>103</v>
      </c>
      <c r="R686" s="174" t="s">
        <v>112</v>
      </c>
      <c r="S686" s="174" t="s">
        <v>102</v>
      </c>
    </row>
    <row r="687" s="13" customFormat="true" ht="15.75" hidden="false" customHeight="true" outlineLevel="0" collapsed="false">
      <c r="D687" s="177"/>
      <c r="E687" s="178" t="s">
        <v>117</v>
      </c>
      <c r="G687" s="179" t="n">
        <v>4</v>
      </c>
      <c r="P687" s="177" t="s">
        <v>110</v>
      </c>
      <c r="Q687" s="177" t="s">
        <v>110</v>
      </c>
      <c r="R687" s="177" t="s">
        <v>112</v>
      </c>
      <c r="S687" s="177" t="s">
        <v>102</v>
      </c>
    </row>
    <row r="688" s="13" customFormat="true" ht="15.75" hidden="false" customHeight="true" outlineLevel="0" collapsed="false">
      <c r="D688" s="181"/>
      <c r="E688" s="182" t="s">
        <v>116</v>
      </c>
      <c r="G688" s="183" t="n">
        <v>4</v>
      </c>
      <c r="P688" s="181" t="s">
        <v>110</v>
      </c>
      <c r="Q688" s="181" t="s">
        <v>117</v>
      </c>
      <c r="R688" s="181" t="s">
        <v>112</v>
      </c>
      <c r="S688" s="181" t="s">
        <v>103</v>
      </c>
    </row>
    <row r="689" s="13" customFormat="true" ht="24" hidden="false" customHeight="true" outlineLevel="0" collapsed="false">
      <c r="A689" s="166" t="s">
        <v>873</v>
      </c>
      <c r="B689" s="166" t="s">
        <v>105</v>
      </c>
      <c r="C689" s="166" t="s">
        <v>225</v>
      </c>
      <c r="D689" s="167" t="s">
        <v>874</v>
      </c>
      <c r="E689" s="168" t="s">
        <v>875</v>
      </c>
      <c r="F689" s="166" t="s">
        <v>496</v>
      </c>
      <c r="G689" s="169" t="n">
        <v>1</v>
      </c>
      <c r="H689" s="170"/>
      <c r="I689" s="170" t="n">
        <f aca="false">ROUND(G689*H689,2)</f>
        <v>0</v>
      </c>
      <c r="J689" s="171" t="n">
        <v>0</v>
      </c>
      <c r="K689" s="169" t="n">
        <f aca="false">G689*J689</f>
        <v>0</v>
      </c>
      <c r="L689" s="171" t="n">
        <v>0</v>
      </c>
      <c r="M689" s="169" t="n">
        <f aca="false">G689*L689</f>
        <v>0</v>
      </c>
      <c r="N689" s="172" t="n">
        <v>15</v>
      </c>
      <c r="O689" s="173" t="n">
        <v>16</v>
      </c>
      <c r="P689" s="13" t="s">
        <v>110</v>
      </c>
    </row>
    <row r="690" s="13" customFormat="true" ht="15.75" hidden="false" customHeight="true" outlineLevel="0" collapsed="false">
      <c r="D690" s="174"/>
      <c r="E690" s="175" t="s">
        <v>849</v>
      </c>
      <c r="G690" s="176"/>
      <c r="P690" s="174" t="s">
        <v>110</v>
      </c>
      <c r="Q690" s="174" t="s">
        <v>103</v>
      </c>
      <c r="R690" s="174" t="s">
        <v>112</v>
      </c>
      <c r="S690" s="174" t="s">
        <v>102</v>
      </c>
    </row>
    <row r="691" s="13" customFormat="true" ht="15.75" hidden="false" customHeight="true" outlineLevel="0" collapsed="false">
      <c r="D691" s="177"/>
      <c r="E691" s="178" t="s">
        <v>103</v>
      </c>
      <c r="G691" s="179" t="n">
        <v>1</v>
      </c>
      <c r="P691" s="177" t="s">
        <v>110</v>
      </c>
      <c r="Q691" s="177" t="s">
        <v>110</v>
      </c>
      <c r="R691" s="177" t="s">
        <v>112</v>
      </c>
      <c r="S691" s="177" t="s">
        <v>102</v>
      </c>
    </row>
    <row r="692" s="13" customFormat="true" ht="15.75" hidden="false" customHeight="true" outlineLevel="0" collapsed="false">
      <c r="D692" s="181"/>
      <c r="E692" s="182" t="s">
        <v>116</v>
      </c>
      <c r="G692" s="183" t="n">
        <v>1</v>
      </c>
      <c r="P692" s="181" t="s">
        <v>110</v>
      </c>
      <c r="Q692" s="181" t="s">
        <v>117</v>
      </c>
      <c r="R692" s="181" t="s">
        <v>112</v>
      </c>
      <c r="S692" s="181" t="s">
        <v>103</v>
      </c>
    </row>
    <row r="693" s="13" customFormat="true" ht="24" hidden="false" customHeight="true" outlineLevel="0" collapsed="false">
      <c r="A693" s="166" t="s">
        <v>876</v>
      </c>
      <c r="B693" s="166" t="s">
        <v>105</v>
      </c>
      <c r="C693" s="166" t="s">
        <v>225</v>
      </c>
      <c r="D693" s="167" t="s">
        <v>877</v>
      </c>
      <c r="E693" s="168" t="s">
        <v>878</v>
      </c>
      <c r="F693" s="166" t="s">
        <v>496</v>
      </c>
      <c r="G693" s="169" t="n">
        <v>2</v>
      </c>
      <c r="H693" s="170"/>
      <c r="I693" s="170" t="n">
        <f aca="false">ROUND(G693*H693,2)</f>
        <v>0</v>
      </c>
      <c r="J693" s="171" t="n">
        <v>0</v>
      </c>
      <c r="K693" s="169" t="n">
        <f aca="false">G693*J693</f>
        <v>0</v>
      </c>
      <c r="L693" s="171" t="n">
        <v>0</v>
      </c>
      <c r="M693" s="169" t="n">
        <f aca="false">G693*L693</f>
        <v>0</v>
      </c>
      <c r="N693" s="172" t="n">
        <v>15</v>
      </c>
      <c r="O693" s="173" t="n">
        <v>16</v>
      </c>
      <c r="P693" s="13" t="s">
        <v>110</v>
      </c>
    </row>
    <row r="694" s="13" customFormat="true" ht="15.75" hidden="false" customHeight="true" outlineLevel="0" collapsed="false">
      <c r="D694" s="174"/>
      <c r="E694" s="175" t="s">
        <v>849</v>
      </c>
      <c r="G694" s="176"/>
      <c r="P694" s="174" t="s">
        <v>110</v>
      </c>
      <c r="Q694" s="174" t="s">
        <v>103</v>
      </c>
      <c r="R694" s="174" t="s">
        <v>112</v>
      </c>
      <c r="S694" s="174" t="s">
        <v>102</v>
      </c>
    </row>
    <row r="695" s="13" customFormat="true" ht="15.75" hidden="false" customHeight="true" outlineLevel="0" collapsed="false">
      <c r="D695" s="177"/>
      <c r="E695" s="178" t="s">
        <v>110</v>
      </c>
      <c r="G695" s="179" t="n">
        <v>2</v>
      </c>
      <c r="P695" s="177" t="s">
        <v>110</v>
      </c>
      <c r="Q695" s="177" t="s">
        <v>110</v>
      </c>
      <c r="R695" s="177" t="s">
        <v>112</v>
      </c>
      <c r="S695" s="177" t="s">
        <v>102</v>
      </c>
    </row>
    <row r="696" s="13" customFormat="true" ht="15.75" hidden="false" customHeight="true" outlineLevel="0" collapsed="false">
      <c r="D696" s="181"/>
      <c r="E696" s="182" t="s">
        <v>116</v>
      </c>
      <c r="G696" s="183" t="n">
        <v>2</v>
      </c>
      <c r="P696" s="181" t="s">
        <v>110</v>
      </c>
      <c r="Q696" s="181" t="s">
        <v>117</v>
      </c>
      <c r="R696" s="181" t="s">
        <v>112</v>
      </c>
      <c r="S696" s="181" t="s">
        <v>103</v>
      </c>
    </row>
    <row r="697" s="13" customFormat="true" ht="24" hidden="false" customHeight="true" outlineLevel="0" collapsed="false">
      <c r="A697" s="166" t="s">
        <v>879</v>
      </c>
      <c r="B697" s="166" t="s">
        <v>105</v>
      </c>
      <c r="C697" s="166" t="s">
        <v>225</v>
      </c>
      <c r="D697" s="167" t="s">
        <v>880</v>
      </c>
      <c r="E697" s="168" t="s">
        <v>881</v>
      </c>
      <c r="F697" s="166" t="s">
        <v>496</v>
      </c>
      <c r="G697" s="169" t="n">
        <v>1</v>
      </c>
      <c r="H697" s="170"/>
      <c r="I697" s="170" t="n">
        <f aca="false">ROUND(G697*H697,2)</f>
        <v>0</v>
      </c>
      <c r="J697" s="171" t="n">
        <v>0</v>
      </c>
      <c r="K697" s="169" t="n">
        <f aca="false">G697*J697</f>
        <v>0</v>
      </c>
      <c r="L697" s="171" t="n">
        <v>0</v>
      </c>
      <c r="M697" s="169" t="n">
        <f aca="false">G697*L697</f>
        <v>0</v>
      </c>
      <c r="N697" s="172" t="n">
        <v>15</v>
      </c>
      <c r="O697" s="173" t="n">
        <v>16</v>
      </c>
      <c r="P697" s="13" t="s">
        <v>110</v>
      </c>
    </row>
    <row r="698" s="13" customFormat="true" ht="15.75" hidden="false" customHeight="true" outlineLevel="0" collapsed="false">
      <c r="D698" s="174"/>
      <c r="E698" s="175" t="s">
        <v>849</v>
      </c>
      <c r="G698" s="176"/>
      <c r="P698" s="174" t="s">
        <v>110</v>
      </c>
      <c r="Q698" s="174" t="s">
        <v>103</v>
      </c>
      <c r="R698" s="174" t="s">
        <v>112</v>
      </c>
      <c r="S698" s="174" t="s">
        <v>102</v>
      </c>
    </row>
    <row r="699" s="13" customFormat="true" ht="15.75" hidden="false" customHeight="true" outlineLevel="0" collapsed="false">
      <c r="D699" s="177"/>
      <c r="E699" s="178" t="s">
        <v>103</v>
      </c>
      <c r="G699" s="179" t="n">
        <v>1</v>
      </c>
      <c r="P699" s="177" t="s">
        <v>110</v>
      </c>
      <c r="Q699" s="177" t="s">
        <v>110</v>
      </c>
      <c r="R699" s="177" t="s">
        <v>112</v>
      </c>
      <c r="S699" s="177" t="s">
        <v>102</v>
      </c>
    </row>
    <row r="700" s="13" customFormat="true" ht="15.75" hidden="false" customHeight="true" outlineLevel="0" collapsed="false">
      <c r="D700" s="181"/>
      <c r="E700" s="182" t="s">
        <v>116</v>
      </c>
      <c r="G700" s="183" t="n">
        <v>1</v>
      </c>
      <c r="P700" s="181" t="s">
        <v>110</v>
      </c>
      <c r="Q700" s="181" t="s">
        <v>117</v>
      </c>
      <c r="R700" s="181" t="s">
        <v>112</v>
      </c>
      <c r="S700" s="181" t="s">
        <v>103</v>
      </c>
    </row>
    <row r="701" s="13" customFormat="true" ht="24" hidden="false" customHeight="true" outlineLevel="0" collapsed="false">
      <c r="A701" s="166" t="s">
        <v>882</v>
      </c>
      <c r="B701" s="166" t="s">
        <v>105</v>
      </c>
      <c r="C701" s="166" t="s">
        <v>225</v>
      </c>
      <c r="D701" s="167" t="s">
        <v>883</v>
      </c>
      <c r="E701" s="168" t="s">
        <v>884</v>
      </c>
      <c r="F701" s="166" t="s">
        <v>496</v>
      </c>
      <c r="G701" s="169" t="n">
        <v>1</v>
      </c>
      <c r="H701" s="170"/>
      <c r="I701" s="170" t="n">
        <f aca="false">ROUND(G701*H701,2)</f>
        <v>0</v>
      </c>
      <c r="J701" s="171" t="n">
        <v>0</v>
      </c>
      <c r="K701" s="169" t="n">
        <f aca="false">G701*J701</f>
        <v>0</v>
      </c>
      <c r="L701" s="171" t="n">
        <v>0</v>
      </c>
      <c r="M701" s="169" t="n">
        <f aca="false">G701*L701</f>
        <v>0</v>
      </c>
      <c r="N701" s="172" t="n">
        <v>15</v>
      </c>
      <c r="O701" s="173" t="n">
        <v>16</v>
      </c>
      <c r="P701" s="13" t="s">
        <v>110</v>
      </c>
    </row>
    <row r="702" s="13" customFormat="true" ht="15.75" hidden="false" customHeight="true" outlineLevel="0" collapsed="false">
      <c r="D702" s="174"/>
      <c r="E702" s="175" t="s">
        <v>849</v>
      </c>
      <c r="G702" s="176"/>
      <c r="P702" s="174" t="s">
        <v>110</v>
      </c>
      <c r="Q702" s="174" t="s">
        <v>103</v>
      </c>
      <c r="R702" s="174" t="s">
        <v>112</v>
      </c>
      <c r="S702" s="174" t="s">
        <v>102</v>
      </c>
    </row>
    <row r="703" s="13" customFormat="true" ht="15.75" hidden="false" customHeight="true" outlineLevel="0" collapsed="false">
      <c r="D703" s="177"/>
      <c r="E703" s="178" t="s">
        <v>103</v>
      </c>
      <c r="G703" s="179" t="n">
        <v>1</v>
      </c>
      <c r="P703" s="177" t="s">
        <v>110</v>
      </c>
      <c r="Q703" s="177" t="s">
        <v>110</v>
      </c>
      <c r="R703" s="177" t="s">
        <v>112</v>
      </c>
      <c r="S703" s="177" t="s">
        <v>102</v>
      </c>
    </row>
    <row r="704" s="13" customFormat="true" ht="15.75" hidden="false" customHeight="true" outlineLevel="0" collapsed="false">
      <c r="D704" s="181"/>
      <c r="E704" s="182" t="s">
        <v>116</v>
      </c>
      <c r="G704" s="183" t="n">
        <v>1</v>
      </c>
      <c r="P704" s="181" t="s">
        <v>110</v>
      </c>
      <c r="Q704" s="181" t="s">
        <v>117</v>
      </c>
      <c r="R704" s="181" t="s">
        <v>112</v>
      </c>
      <c r="S704" s="181" t="s">
        <v>103</v>
      </c>
    </row>
    <row r="705" s="13" customFormat="true" ht="24" hidden="false" customHeight="true" outlineLevel="0" collapsed="false">
      <c r="A705" s="166" t="s">
        <v>885</v>
      </c>
      <c r="B705" s="166" t="s">
        <v>105</v>
      </c>
      <c r="C705" s="166" t="s">
        <v>225</v>
      </c>
      <c r="D705" s="167" t="s">
        <v>886</v>
      </c>
      <c r="E705" s="168" t="s">
        <v>887</v>
      </c>
      <c r="F705" s="166" t="s">
        <v>496</v>
      </c>
      <c r="G705" s="169" t="n">
        <v>1</v>
      </c>
      <c r="H705" s="170"/>
      <c r="I705" s="170" t="n">
        <f aca="false">ROUND(G705*H705,2)</f>
        <v>0</v>
      </c>
      <c r="J705" s="171" t="n">
        <v>0</v>
      </c>
      <c r="K705" s="169" t="n">
        <f aca="false">G705*J705</f>
        <v>0</v>
      </c>
      <c r="L705" s="171" t="n">
        <v>0</v>
      </c>
      <c r="M705" s="169" t="n">
        <f aca="false">G705*L705</f>
        <v>0</v>
      </c>
      <c r="N705" s="172" t="n">
        <v>15</v>
      </c>
      <c r="O705" s="173" t="n">
        <v>16</v>
      </c>
      <c r="P705" s="13" t="s">
        <v>110</v>
      </c>
    </row>
    <row r="706" s="13" customFormat="true" ht="15.75" hidden="false" customHeight="true" outlineLevel="0" collapsed="false">
      <c r="D706" s="174"/>
      <c r="E706" s="175" t="s">
        <v>849</v>
      </c>
      <c r="G706" s="176"/>
      <c r="P706" s="174" t="s">
        <v>110</v>
      </c>
      <c r="Q706" s="174" t="s">
        <v>103</v>
      </c>
      <c r="R706" s="174" t="s">
        <v>112</v>
      </c>
      <c r="S706" s="174" t="s">
        <v>102</v>
      </c>
    </row>
    <row r="707" s="13" customFormat="true" ht="15.75" hidden="false" customHeight="true" outlineLevel="0" collapsed="false">
      <c r="D707" s="177"/>
      <c r="E707" s="178" t="s">
        <v>103</v>
      </c>
      <c r="G707" s="179" t="n">
        <v>1</v>
      </c>
      <c r="P707" s="177" t="s">
        <v>110</v>
      </c>
      <c r="Q707" s="177" t="s">
        <v>110</v>
      </c>
      <c r="R707" s="177" t="s">
        <v>112</v>
      </c>
      <c r="S707" s="177" t="s">
        <v>102</v>
      </c>
    </row>
    <row r="708" s="13" customFormat="true" ht="15.75" hidden="false" customHeight="true" outlineLevel="0" collapsed="false">
      <c r="D708" s="181"/>
      <c r="E708" s="182" t="s">
        <v>116</v>
      </c>
      <c r="G708" s="183" t="n">
        <v>1</v>
      </c>
      <c r="P708" s="181" t="s">
        <v>110</v>
      </c>
      <c r="Q708" s="181" t="s">
        <v>117</v>
      </c>
      <c r="R708" s="181" t="s">
        <v>112</v>
      </c>
      <c r="S708" s="181" t="s">
        <v>103</v>
      </c>
    </row>
    <row r="709" s="13" customFormat="true" ht="24" hidden="false" customHeight="true" outlineLevel="0" collapsed="false">
      <c r="A709" s="166" t="s">
        <v>888</v>
      </c>
      <c r="B709" s="166" t="s">
        <v>105</v>
      </c>
      <c r="C709" s="166" t="s">
        <v>225</v>
      </c>
      <c r="D709" s="167" t="s">
        <v>889</v>
      </c>
      <c r="E709" s="168" t="s">
        <v>890</v>
      </c>
      <c r="F709" s="166" t="s">
        <v>496</v>
      </c>
      <c r="G709" s="169" t="n">
        <v>1</v>
      </c>
      <c r="H709" s="170"/>
      <c r="I709" s="170" t="n">
        <f aca="false">ROUND(G709*H709,2)</f>
        <v>0</v>
      </c>
      <c r="J709" s="171" t="n">
        <v>0</v>
      </c>
      <c r="K709" s="169" t="n">
        <f aca="false">G709*J709</f>
        <v>0</v>
      </c>
      <c r="L709" s="171" t="n">
        <v>0</v>
      </c>
      <c r="M709" s="169" t="n">
        <f aca="false">G709*L709</f>
        <v>0</v>
      </c>
      <c r="N709" s="172" t="n">
        <v>15</v>
      </c>
      <c r="O709" s="173" t="n">
        <v>16</v>
      </c>
      <c r="P709" s="13" t="s">
        <v>110</v>
      </c>
    </row>
    <row r="710" s="13" customFormat="true" ht="15.75" hidden="false" customHeight="true" outlineLevel="0" collapsed="false">
      <c r="D710" s="174"/>
      <c r="E710" s="175" t="s">
        <v>849</v>
      </c>
      <c r="G710" s="176"/>
      <c r="P710" s="174" t="s">
        <v>110</v>
      </c>
      <c r="Q710" s="174" t="s">
        <v>103</v>
      </c>
      <c r="R710" s="174" t="s">
        <v>112</v>
      </c>
      <c r="S710" s="174" t="s">
        <v>102</v>
      </c>
    </row>
    <row r="711" s="13" customFormat="true" ht="15.75" hidden="false" customHeight="true" outlineLevel="0" collapsed="false">
      <c r="D711" s="177"/>
      <c r="E711" s="178" t="s">
        <v>103</v>
      </c>
      <c r="G711" s="179" t="n">
        <v>1</v>
      </c>
      <c r="P711" s="177" t="s">
        <v>110</v>
      </c>
      <c r="Q711" s="177" t="s">
        <v>110</v>
      </c>
      <c r="R711" s="177" t="s">
        <v>112</v>
      </c>
      <c r="S711" s="177" t="s">
        <v>102</v>
      </c>
    </row>
    <row r="712" s="13" customFormat="true" ht="15.75" hidden="false" customHeight="true" outlineLevel="0" collapsed="false">
      <c r="D712" s="181"/>
      <c r="E712" s="182" t="s">
        <v>116</v>
      </c>
      <c r="G712" s="183" t="n">
        <v>1</v>
      </c>
      <c r="P712" s="181" t="s">
        <v>110</v>
      </c>
      <c r="Q712" s="181" t="s">
        <v>117</v>
      </c>
      <c r="R712" s="181" t="s">
        <v>112</v>
      </c>
      <c r="S712" s="181" t="s">
        <v>103</v>
      </c>
    </row>
    <row r="713" s="13" customFormat="true" ht="24" hidden="false" customHeight="true" outlineLevel="0" collapsed="false">
      <c r="A713" s="166" t="s">
        <v>891</v>
      </c>
      <c r="B713" s="166" t="s">
        <v>105</v>
      </c>
      <c r="C713" s="166" t="s">
        <v>225</v>
      </c>
      <c r="D713" s="167" t="s">
        <v>892</v>
      </c>
      <c r="E713" s="168" t="s">
        <v>893</v>
      </c>
      <c r="F713" s="166" t="s">
        <v>496</v>
      </c>
      <c r="G713" s="169" t="n">
        <v>1</v>
      </c>
      <c r="H713" s="170"/>
      <c r="I713" s="170" t="n">
        <f aca="false">ROUND(G713*H713,2)</f>
        <v>0</v>
      </c>
      <c r="J713" s="171" t="n">
        <v>0</v>
      </c>
      <c r="K713" s="169" t="n">
        <f aca="false">G713*J713</f>
        <v>0</v>
      </c>
      <c r="L713" s="171" t="n">
        <v>0</v>
      </c>
      <c r="M713" s="169" t="n">
        <f aca="false">G713*L713</f>
        <v>0</v>
      </c>
      <c r="N713" s="172" t="n">
        <v>15</v>
      </c>
      <c r="O713" s="173" t="n">
        <v>16</v>
      </c>
      <c r="P713" s="13" t="s">
        <v>110</v>
      </c>
    </row>
    <row r="714" s="13" customFormat="true" ht="15.75" hidden="false" customHeight="true" outlineLevel="0" collapsed="false">
      <c r="D714" s="174"/>
      <c r="E714" s="175" t="s">
        <v>849</v>
      </c>
      <c r="G714" s="176"/>
      <c r="P714" s="174" t="s">
        <v>110</v>
      </c>
      <c r="Q714" s="174" t="s">
        <v>103</v>
      </c>
      <c r="R714" s="174" t="s">
        <v>112</v>
      </c>
      <c r="S714" s="174" t="s">
        <v>102</v>
      </c>
    </row>
    <row r="715" s="13" customFormat="true" ht="15.75" hidden="false" customHeight="true" outlineLevel="0" collapsed="false">
      <c r="D715" s="177"/>
      <c r="E715" s="178" t="s">
        <v>103</v>
      </c>
      <c r="G715" s="179" t="n">
        <v>1</v>
      </c>
      <c r="P715" s="177" t="s">
        <v>110</v>
      </c>
      <c r="Q715" s="177" t="s">
        <v>110</v>
      </c>
      <c r="R715" s="177" t="s">
        <v>112</v>
      </c>
      <c r="S715" s="177" t="s">
        <v>102</v>
      </c>
    </row>
    <row r="716" s="13" customFormat="true" ht="15.75" hidden="false" customHeight="true" outlineLevel="0" collapsed="false">
      <c r="D716" s="181"/>
      <c r="E716" s="182" t="s">
        <v>116</v>
      </c>
      <c r="G716" s="183" t="n">
        <v>1</v>
      </c>
      <c r="P716" s="181" t="s">
        <v>110</v>
      </c>
      <c r="Q716" s="181" t="s">
        <v>117</v>
      </c>
      <c r="R716" s="181" t="s">
        <v>112</v>
      </c>
      <c r="S716" s="181" t="s">
        <v>103</v>
      </c>
    </row>
    <row r="717" s="13" customFormat="true" ht="24" hidden="false" customHeight="true" outlineLevel="0" collapsed="false">
      <c r="A717" s="166" t="s">
        <v>894</v>
      </c>
      <c r="B717" s="166" t="s">
        <v>105</v>
      </c>
      <c r="C717" s="166" t="s">
        <v>225</v>
      </c>
      <c r="D717" s="167" t="s">
        <v>895</v>
      </c>
      <c r="E717" s="168" t="s">
        <v>896</v>
      </c>
      <c r="F717" s="166" t="s">
        <v>496</v>
      </c>
      <c r="G717" s="169" t="n">
        <v>23</v>
      </c>
      <c r="H717" s="170"/>
      <c r="I717" s="170" t="n">
        <f aca="false">ROUND(G717*H717,2)</f>
        <v>0</v>
      </c>
      <c r="J717" s="171" t="n">
        <v>0</v>
      </c>
      <c r="K717" s="169" t="n">
        <f aca="false">G717*J717</f>
        <v>0</v>
      </c>
      <c r="L717" s="171" t="n">
        <v>0</v>
      </c>
      <c r="M717" s="169" t="n">
        <f aca="false">G717*L717</f>
        <v>0</v>
      </c>
      <c r="N717" s="172" t="n">
        <v>15</v>
      </c>
      <c r="O717" s="173" t="n">
        <v>16</v>
      </c>
      <c r="P717" s="13" t="s">
        <v>110</v>
      </c>
    </row>
    <row r="718" s="13" customFormat="true" ht="15.75" hidden="false" customHeight="true" outlineLevel="0" collapsed="false">
      <c r="D718" s="174"/>
      <c r="E718" s="175" t="s">
        <v>849</v>
      </c>
      <c r="G718" s="176"/>
      <c r="P718" s="174" t="s">
        <v>110</v>
      </c>
      <c r="Q718" s="174" t="s">
        <v>103</v>
      </c>
      <c r="R718" s="174" t="s">
        <v>112</v>
      </c>
      <c r="S718" s="174" t="s">
        <v>102</v>
      </c>
    </row>
    <row r="719" s="13" customFormat="true" ht="15.75" hidden="false" customHeight="true" outlineLevel="0" collapsed="false">
      <c r="D719" s="177"/>
      <c r="E719" s="178" t="s">
        <v>897</v>
      </c>
      <c r="G719" s="179" t="n">
        <v>23</v>
      </c>
      <c r="P719" s="177" t="s">
        <v>110</v>
      </c>
      <c r="Q719" s="177" t="s">
        <v>110</v>
      </c>
      <c r="R719" s="177" t="s">
        <v>112</v>
      </c>
      <c r="S719" s="177" t="s">
        <v>102</v>
      </c>
    </row>
    <row r="720" s="13" customFormat="true" ht="15.75" hidden="false" customHeight="true" outlineLevel="0" collapsed="false">
      <c r="D720" s="181"/>
      <c r="E720" s="182" t="s">
        <v>116</v>
      </c>
      <c r="G720" s="183" t="n">
        <v>23</v>
      </c>
      <c r="P720" s="181" t="s">
        <v>110</v>
      </c>
      <c r="Q720" s="181" t="s">
        <v>117</v>
      </c>
      <c r="R720" s="181" t="s">
        <v>112</v>
      </c>
      <c r="S720" s="181" t="s">
        <v>103</v>
      </c>
    </row>
    <row r="721" s="13" customFormat="true" ht="24" hidden="false" customHeight="true" outlineLevel="0" collapsed="false">
      <c r="A721" s="166" t="s">
        <v>898</v>
      </c>
      <c r="B721" s="166" t="s">
        <v>105</v>
      </c>
      <c r="C721" s="166" t="s">
        <v>225</v>
      </c>
      <c r="D721" s="167" t="s">
        <v>899</v>
      </c>
      <c r="E721" s="168" t="s">
        <v>900</v>
      </c>
      <c r="F721" s="166" t="s">
        <v>496</v>
      </c>
      <c r="G721" s="169" t="n">
        <v>1</v>
      </c>
      <c r="H721" s="170"/>
      <c r="I721" s="170" t="n">
        <f aca="false">ROUND(G721*H721,2)</f>
        <v>0</v>
      </c>
      <c r="J721" s="171" t="n">
        <v>0</v>
      </c>
      <c r="K721" s="169" t="n">
        <f aca="false">G721*J721</f>
        <v>0</v>
      </c>
      <c r="L721" s="171" t="n">
        <v>0</v>
      </c>
      <c r="M721" s="169" t="n">
        <f aca="false">G721*L721</f>
        <v>0</v>
      </c>
      <c r="N721" s="172" t="n">
        <v>15</v>
      </c>
      <c r="O721" s="173" t="n">
        <v>16</v>
      </c>
      <c r="P721" s="13" t="s">
        <v>110</v>
      </c>
    </row>
    <row r="722" s="13" customFormat="true" ht="15.75" hidden="false" customHeight="true" outlineLevel="0" collapsed="false">
      <c r="D722" s="174"/>
      <c r="E722" s="175" t="s">
        <v>849</v>
      </c>
      <c r="G722" s="176"/>
      <c r="P722" s="174" t="s">
        <v>110</v>
      </c>
      <c r="Q722" s="174" t="s">
        <v>103</v>
      </c>
      <c r="R722" s="174" t="s">
        <v>112</v>
      </c>
      <c r="S722" s="174" t="s">
        <v>102</v>
      </c>
    </row>
    <row r="723" s="13" customFormat="true" ht="15.75" hidden="false" customHeight="true" outlineLevel="0" collapsed="false">
      <c r="D723" s="177"/>
      <c r="E723" s="178" t="s">
        <v>103</v>
      </c>
      <c r="G723" s="179" t="n">
        <v>1</v>
      </c>
      <c r="P723" s="177" t="s">
        <v>110</v>
      </c>
      <c r="Q723" s="177" t="s">
        <v>110</v>
      </c>
      <c r="R723" s="177" t="s">
        <v>112</v>
      </c>
      <c r="S723" s="177" t="s">
        <v>102</v>
      </c>
    </row>
    <row r="724" s="13" customFormat="true" ht="15.75" hidden="false" customHeight="true" outlineLevel="0" collapsed="false">
      <c r="D724" s="181"/>
      <c r="E724" s="182" t="s">
        <v>116</v>
      </c>
      <c r="G724" s="183" t="n">
        <v>1</v>
      </c>
      <c r="P724" s="181" t="s">
        <v>110</v>
      </c>
      <c r="Q724" s="181" t="s">
        <v>117</v>
      </c>
      <c r="R724" s="181" t="s">
        <v>112</v>
      </c>
      <c r="S724" s="181" t="s">
        <v>103</v>
      </c>
    </row>
    <row r="725" s="13" customFormat="true" ht="24" hidden="false" customHeight="true" outlineLevel="0" collapsed="false">
      <c r="A725" s="166" t="s">
        <v>901</v>
      </c>
      <c r="B725" s="166" t="s">
        <v>105</v>
      </c>
      <c r="C725" s="166" t="s">
        <v>225</v>
      </c>
      <c r="D725" s="167" t="s">
        <v>902</v>
      </c>
      <c r="E725" s="168" t="s">
        <v>903</v>
      </c>
      <c r="F725" s="166" t="s">
        <v>496</v>
      </c>
      <c r="G725" s="169" t="n">
        <v>1</v>
      </c>
      <c r="H725" s="170"/>
      <c r="I725" s="170" t="n">
        <f aca="false">ROUND(G725*H725,2)</f>
        <v>0</v>
      </c>
      <c r="J725" s="171" t="n">
        <v>0</v>
      </c>
      <c r="K725" s="169" t="n">
        <f aca="false">G725*J725</f>
        <v>0</v>
      </c>
      <c r="L725" s="171" t="n">
        <v>0</v>
      </c>
      <c r="M725" s="169" t="n">
        <f aca="false">G725*L725</f>
        <v>0</v>
      </c>
      <c r="N725" s="172" t="n">
        <v>15</v>
      </c>
      <c r="O725" s="173" t="n">
        <v>16</v>
      </c>
      <c r="P725" s="13" t="s">
        <v>110</v>
      </c>
    </row>
    <row r="726" s="13" customFormat="true" ht="15.75" hidden="false" customHeight="true" outlineLevel="0" collapsed="false">
      <c r="D726" s="174"/>
      <c r="E726" s="175" t="s">
        <v>849</v>
      </c>
      <c r="G726" s="176"/>
      <c r="P726" s="174" t="s">
        <v>110</v>
      </c>
      <c r="Q726" s="174" t="s">
        <v>103</v>
      </c>
      <c r="R726" s="174" t="s">
        <v>112</v>
      </c>
      <c r="S726" s="174" t="s">
        <v>102</v>
      </c>
    </row>
    <row r="727" s="13" customFormat="true" ht="15.75" hidden="false" customHeight="true" outlineLevel="0" collapsed="false">
      <c r="D727" s="177"/>
      <c r="E727" s="178" t="s">
        <v>103</v>
      </c>
      <c r="G727" s="179" t="n">
        <v>1</v>
      </c>
      <c r="P727" s="177" t="s">
        <v>110</v>
      </c>
      <c r="Q727" s="177" t="s">
        <v>110</v>
      </c>
      <c r="R727" s="177" t="s">
        <v>112</v>
      </c>
      <c r="S727" s="177" t="s">
        <v>102</v>
      </c>
    </row>
    <row r="728" s="13" customFormat="true" ht="15.75" hidden="false" customHeight="true" outlineLevel="0" collapsed="false">
      <c r="D728" s="181"/>
      <c r="E728" s="182" t="s">
        <v>904</v>
      </c>
      <c r="G728" s="183" t="n">
        <v>1</v>
      </c>
      <c r="P728" s="181" t="s">
        <v>110</v>
      </c>
      <c r="Q728" s="181" t="s">
        <v>117</v>
      </c>
      <c r="R728" s="181" t="s">
        <v>112</v>
      </c>
      <c r="S728" s="181" t="s">
        <v>103</v>
      </c>
    </row>
    <row r="729" s="13" customFormat="true" ht="24" hidden="false" customHeight="true" outlineLevel="0" collapsed="false">
      <c r="A729" s="166" t="s">
        <v>905</v>
      </c>
      <c r="B729" s="166" t="s">
        <v>105</v>
      </c>
      <c r="C729" s="166" t="s">
        <v>225</v>
      </c>
      <c r="D729" s="167" t="s">
        <v>906</v>
      </c>
      <c r="E729" s="168" t="s">
        <v>907</v>
      </c>
      <c r="F729" s="166" t="s">
        <v>496</v>
      </c>
      <c r="G729" s="169" t="n">
        <v>1</v>
      </c>
      <c r="H729" s="170"/>
      <c r="I729" s="170" t="n">
        <f aca="false">ROUND(G729*H729,2)</f>
        <v>0</v>
      </c>
      <c r="J729" s="171" t="n">
        <v>0</v>
      </c>
      <c r="K729" s="169" t="n">
        <f aca="false">G729*J729</f>
        <v>0</v>
      </c>
      <c r="L729" s="171" t="n">
        <v>0</v>
      </c>
      <c r="M729" s="169" t="n">
        <f aca="false">G729*L729</f>
        <v>0</v>
      </c>
      <c r="N729" s="172" t="n">
        <v>15</v>
      </c>
      <c r="O729" s="173" t="n">
        <v>16</v>
      </c>
      <c r="P729" s="13" t="s">
        <v>110</v>
      </c>
    </row>
    <row r="730" s="13" customFormat="true" ht="15.75" hidden="false" customHeight="true" outlineLevel="0" collapsed="false">
      <c r="D730" s="174"/>
      <c r="E730" s="175" t="s">
        <v>849</v>
      </c>
      <c r="G730" s="176"/>
      <c r="P730" s="174" t="s">
        <v>110</v>
      </c>
      <c r="Q730" s="174" t="s">
        <v>103</v>
      </c>
      <c r="R730" s="174" t="s">
        <v>112</v>
      </c>
      <c r="S730" s="174" t="s">
        <v>102</v>
      </c>
    </row>
    <row r="731" s="13" customFormat="true" ht="15.75" hidden="false" customHeight="true" outlineLevel="0" collapsed="false">
      <c r="D731" s="177"/>
      <c r="E731" s="178" t="s">
        <v>103</v>
      </c>
      <c r="G731" s="179" t="n">
        <v>1</v>
      </c>
      <c r="P731" s="177" t="s">
        <v>110</v>
      </c>
      <c r="Q731" s="177" t="s">
        <v>110</v>
      </c>
      <c r="R731" s="177" t="s">
        <v>112</v>
      </c>
      <c r="S731" s="177" t="s">
        <v>102</v>
      </c>
    </row>
    <row r="732" s="13" customFormat="true" ht="15.75" hidden="false" customHeight="true" outlineLevel="0" collapsed="false">
      <c r="D732" s="181"/>
      <c r="E732" s="182" t="s">
        <v>116</v>
      </c>
      <c r="G732" s="183" t="n">
        <v>1</v>
      </c>
      <c r="P732" s="181" t="s">
        <v>110</v>
      </c>
      <c r="Q732" s="181" t="s">
        <v>117</v>
      </c>
      <c r="R732" s="181" t="s">
        <v>112</v>
      </c>
      <c r="S732" s="181" t="s">
        <v>103</v>
      </c>
    </row>
    <row r="733" s="13" customFormat="true" ht="12.75" hidden="true" customHeight="true" outlineLevel="0" collapsed="false">
      <c r="A733" s="166" t="s">
        <v>908</v>
      </c>
      <c r="B733" s="166" t="s">
        <v>105</v>
      </c>
      <c r="C733" s="166" t="s">
        <v>225</v>
      </c>
      <c r="D733" s="167" t="s">
        <v>909</v>
      </c>
      <c r="E733" s="168"/>
      <c r="F733" s="166" t="s">
        <v>496</v>
      </c>
      <c r="G733" s="169" t="n">
        <v>1</v>
      </c>
      <c r="H733" s="170"/>
      <c r="I733" s="170" t="n">
        <f aca="false">ROUND(G733*H733,2)</f>
        <v>0</v>
      </c>
      <c r="J733" s="171" t="n">
        <v>0</v>
      </c>
      <c r="K733" s="169" t="n">
        <f aca="false">G733*J733</f>
        <v>0</v>
      </c>
      <c r="L733" s="171" t="n">
        <v>0</v>
      </c>
      <c r="M733" s="169" t="n">
        <f aca="false">G733*L733</f>
        <v>0</v>
      </c>
      <c r="N733" s="172" t="n">
        <v>15</v>
      </c>
      <c r="O733" s="173" t="n">
        <v>16</v>
      </c>
      <c r="P733" s="13" t="s">
        <v>110</v>
      </c>
    </row>
    <row r="734" s="13" customFormat="true" ht="15.75" hidden="false" customHeight="true" outlineLevel="0" collapsed="false">
      <c r="D734" s="174"/>
      <c r="E734" s="175" t="s">
        <v>849</v>
      </c>
      <c r="G734" s="176"/>
      <c r="P734" s="174" t="s">
        <v>110</v>
      </c>
      <c r="Q734" s="174" t="s">
        <v>103</v>
      </c>
      <c r="R734" s="174" t="s">
        <v>112</v>
      </c>
      <c r="S734" s="174" t="s">
        <v>102</v>
      </c>
    </row>
    <row r="735" s="13" customFormat="true" ht="15.75" hidden="false" customHeight="true" outlineLevel="0" collapsed="false">
      <c r="D735" s="177"/>
      <c r="E735" s="178" t="s">
        <v>103</v>
      </c>
      <c r="G735" s="179" t="n">
        <v>1</v>
      </c>
      <c r="P735" s="177" t="s">
        <v>110</v>
      </c>
      <c r="Q735" s="177" t="s">
        <v>110</v>
      </c>
      <c r="R735" s="177" t="s">
        <v>112</v>
      </c>
      <c r="S735" s="177" t="s">
        <v>102</v>
      </c>
    </row>
    <row r="736" s="13" customFormat="true" ht="15.75" hidden="false" customHeight="true" outlineLevel="0" collapsed="false">
      <c r="D736" s="181"/>
      <c r="E736" s="182" t="s">
        <v>116</v>
      </c>
      <c r="G736" s="183" t="n">
        <v>1</v>
      </c>
      <c r="P736" s="181" t="s">
        <v>110</v>
      </c>
      <c r="Q736" s="181" t="s">
        <v>117</v>
      </c>
      <c r="R736" s="181" t="s">
        <v>112</v>
      </c>
      <c r="S736" s="181" t="s">
        <v>103</v>
      </c>
    </row>
    <row r="737" s="143" customFormat="true" ht="12.75" hidden="false" customHeight="true" outlineLevel="0" collapsed="false">
      <c r="B737" s="144" t="s">
        <v>59</v>
      </c>
      <c r="D737" s="145" t="s">
        <v>635</v>
      </c>
      <c r="E737" s="145" t="s">
        <v>910</v>
      </c>
      <c r="I737" s="146" t="n">
        <f aca="false">SUM(I738:I774)</f>
        <v>0</v>
      </c>
      <c r="K737" s="147" t="n">
        <f aca="false">SUM(K738:K774)</f>
        <v>4.2348939</v>
      </c>
      <c r="M737" s="147" t="n">
        <f aca="false">SUM(M738:M774)</f>
        <v>0</v>
      </c>
      <c r="P737" s="145" t="s">
        <v>103</v>
      </c>
    </row>
    <row r="738" s="13" customFormat="true" ht="24" hidden="false" customHeight="true" outlineLevel="0" collapsed="false">
      <c r="A738" s="166" t="s">
        <v>911</v>
      </c>
      <c r="B738" s="166" t="s">
        <v>105</v>
      </c>
      <c r="C738" s="166" t="s">
        <v>635</v>
      </c>
      <c r="D738" s="167" t="s">
        <v>912</v>
      </c>
      <c r="E738" s="168" t="s">
        <v>913</v>
      </c>
      <c r="F738" s="166" t="s">
        <v>162</v>
      </c>
      <c r="G738" s="169" t="n">
        <v>114.09</v>
      </c>
      <c r="H738" s="170"/>
      <c r="I738" s="170" t="n">
        <f aca="false">ROUND(G738*H738,2)</f>
        <v>0</v>
      </c>
      <c r="J738" s="171" t="n">
        <v>0.0161</v>
      </c>
      <c r="K738" s="169" t="n">
        <f aca="false">G738*J738</f>
        <v>1.836849</v>
      </c>
      <c r="L738" s="171" t="n">
        <v>0</v>
      </c>
      <c r="M738" s="169" t="n">
        <f aca="false">G738*L738</f>
        <v>0</v>
      </c>
      <c r="N738" s="172" t="n">
        <v>15</v>
      </c>
      <c r="O738" s="173" t="n">
        <v>16</v>
      </c>
      <c r="P738" s="13" t="s">
        <v>110</v>
      </c>
    </row>
    <row r="739" s="13" customFormat="true" ht="15.75" hidden="false" customHeight="true" outlineLevel="0" collapsed="false">
      <c r="D739" s="174"/>
      <c r="E739" s="175" t="s">
        <v>639</v>
      </c>
      <c r="G739" s="176"/>
      <c r="P739" s="174" t="s">
        <v>110</v>
      </c>
      <c r="Q739" s="174" t="s">
        <v>103</v>
      </c>
      <c r="R739" s="174" t="s">
        <v>112</v>
      </c>
      <c r="S739" s="174" t="s">
        <v>102</v>
      </c>
    </row>
    <row r="740" s="13" customFormat="true" ht="15.75" hidden="false" customHeight="true" outlineLevel="0" collapsed="false">
      <c r="D740" s="177"/>
      <c r="E740" s="178" t="s">
        <v>914</v>
      </c>
      <c r="G740" s="179" t="n">
        <v>20</v>
      </c>
      <c r="P740" s="177" t="s">
        <v>110</v>
      </c>
      <c r="Q740" s="177" t="s">
        <v>110</v>
      </c>
      <c r="R740" s="177" t="s">
        <v>112</v>
      </c>
      <c r="S740" s="177" t="s">
        <v>102</v>
      </c>
    </row>
    <row r="741" s="13" customFormat="true" ht="15.75" hidden="false" customHeight="true" outlineLevel="0" collapsed="false">
      <c r="D741" s="177"/>
      <c r="E741" s="178" t="s">
        <v>915</v>
      </c>
      <c r="G741" s="179" t="n">
        <v>27.5</v>
      </c>
      <c r="P741" s="177" t="s">
        <v>110</v>
      </c>
      <c r="Q741" s="177" t="s">
        <v>110</v>
      </c>
      <c r="R741" s="177" t="s">
        <v>112</v>
      </c>
      <c r="S741" s="177" t="s">
        <v>102</v>
      </c>
    </row>
    <row r="742" s="13" customFormat="true" ht="15.75" hidden="false" customHeight="true" outlineLevel="0" collapsed="false">
      <c r="D742" s="177"/>
      <c r="E742" s="178" t="s">
        <v>916</v>
      </c>
      <c r="G742" s="179" t="n">
        <v>1.5</v>
      </c>
      <c r="P742" s="177" t="s">
        <v>110</v>
      </c>
      <c r="Q742" s="177" t="s">
        <v>110</v>
      </c>
      <c r="R742" s="177" t="s">
        <v>112</v>
      </c>
      <c r="S742" s="177" t="s">
        <v>102</v>
      </c>
    </row>
    <row r="743" s="13" customFormat="true" ht="15.75" hidden="false" customHeight="true" outlineLevel="0" collapsed="false">
      <c r="D743" s="177"/>
      <c r="E743" s="178" t="s">
        <v>917</v>
      </c>
      <c r="G743" s="179" t="n">
        <v>1</v>
      </c>
      <c r="P743" s="177" t="s">
        <v>110</v>
      </c>
      <c r="Q743" s="177" t="s">
        <v>110</v>
      </c>
      <c r="R743" s="177" t="s">
        <v>112</v>
      </c>
      <c r="S743" s="177" t="s">
        <v>102</v>
      </c>
    </row>
    <row r="744" s="13" customFormat="true" ht="15.75" hidden="false" customHeight="true" outlineLevel="0" collapsed="false">
      <c r="D744" s="174"/>
      <c r="E744" s="175" t="s">
        <v>644</v>
      </c>
      <c r="G744" s="180"/>
      <c r="P744" s="174" t="s">
        <v>110</v>
      </c>
      <c r="Q744" s="174" t="s">
        <v>103</v>
      </c>
      <c r="R744" s="174" t="s">
        <v>112</v>
      </c>
      <c r="S744" s="174" t="s">
        <v>102</v>
      </c>
    </row>
    <row r="745" s="13" customFormat="true" ht="15.75" hidden="false" customHeight="true" outlineLevel="0" collapsed="false">
      <c r="D745" s="174"/>
      <c r="E745" s="175" t="s">
        <v>36</v>
      </c>
      <c r="G745" s="180"/>
      <c r="P745" s="174" t="s">
        <v>110</v>
      </c>
      <c r="Q745" s="174" t="s">
        <v>103</v>
      </c>
      <c r="R745" s="174" t="s">
        <v>112</v>
      </c>
      <c r="S745" s="174" t="s">
        <v>102</v>
      </c>
    </row>
    <row r="746" s="13" customFormat="true" ht="15.75" hidden="false" customHeight="true" outlineLevel="0" collapsed="false">
      <c r="D746" s="177"/>
      <c r="E746" s="178" t="s">
        <v>918</v>
      </c>
      <c r="G746" s="179" t="n">
        <v>10.1</v>
      </c>
      <c r="P746" s="177" t="s">
        <v>110</v>
      </c>
      <c r="Q746" s="177" t="s">
        <v>110</v>
      </c>
      <c r="R746" s="177" t="s">
        <v>112</v>
      </c>
      <c r="S746" s="177" t="s">
        <v>102</v>
      </c>
    </row>
    <row r="747" s="13" customFormat="true" ht="15.75" hidden="false" customHeight="true" outlineLevel="0" collapsed="false">
      <c r="D747" s="174"/>
      <c r="E747" s="175" t="s">
        <v>34</v>
      </c>
      <c r="G747" s="180"/>
      <c r="P747" s="174" t="s">
        <v>110</v>
      </c>
      <c r="Q747" s="174" t="s">
        <v>103</v>
      </c>
      <c r="R747" s="174" t="s">
        <v>112</v>
      </c>
      <c r="S747" s="174" t="s">
        <v>102</v>
      </c>
    </row>
    <row r="748" s="13" customFormat="true" ht="15.75" hidden="false" customHeight="true" outlineLevel="0" collapsed="false">
      <c r="D748" s="177"/>
      <c r="E748" s="178" t="s">
        <v>919</v>
      </c>
      <c r="G748" s="179" t="n">
        <v>8.6</v>
      </c>
      <c r="P748" s="177" t="s">
        <v>110</v>
      </c>
      <c r="Q748" s="177" t="s">
        <v>110</v>
      </c>
      <c r="R748" s="177" t="s">
        <v>112</v>
      </c>
      <c r="S748" s="177" t="s">
        <v>102</v>
      </c>
    </row>
    <row r="749" s="13" customFormat="true" ht="15.75" hidden="false" customHeight="true" outlineLevel="0" collapsed="false">
      <c r="D749" s="177"/>
      <c r="E749" s="178"/>
      <c r="G749" s="179" t="n">
        <v>0</v>
      </c>
      <c r="P749" s="177" t="s">
        <v>110</v>
      </c>
      <c r="Q749" s="177" t="s">
        <v>110</v>
      </c>
      <c r="R749" s="177" t="s">
        <v>112</v>
      </c>
      <c r="S749" s="177" t="s">
        <v>102</v>
      </c>
    </row>
    <row r="750" s="13" customFormat="true" ht="15.75" hidden="false" customHeight="true" outlineLevel="0" collapsed="false">
      <c r="D750" s="177"/>
      <c r="E750" s="178" t="s">
        <v>920</v>
      </c>
      <c r="G750" s="179" t="n">
        <v>1.75</v>
      </c>
      <c r="P750" s="177" t="s">
        <v>110</v>
      </c>
      <c r="Q750" s="177" t="s">
        <v>110</v>
      </c>
      <c r="R750" s="177" t="s">
        <v>112</v>
      </c>
      <c r="S750" s="177" t="s">
        <v>102</v>
      </c>
    </row>
    <row r="751" s="13" customFormat="true" ht="15.75" hidden="false" customHeight="true" outlineLevel="0" collapsed="false">
      <c r="D751" s="177"/>
      <c r="E751" s="178" t="s">
        <v>921</v>
      </c>
      <c r="G751" s="179" t="n">
        <v>6.3</v>
      </c>
      <c r="P751" s="177" t="s">
        <v>110</v>
      </c>
      <c r="Q751" s="177" t="s">
        <v>110</v>
      </c>
      <c r="R751" s="177" t="s">
        <v>112</v>
      </c>
      <c r="S751" s="177" t="s">
        <v>102</v>
      </c>
    </row>
    <row r="752" s="13" customFormat="true" ht="15.75" hidden="false" customHeight="true" outlineLevel="0" collapsed="false">
      <c r="D752" s="177"/>
      <c r="E752" s="178" t="s">
        <v>922</v>
      </c>
      <c r="G752" s="179" t="n">
        <v>2</v>
      </c>
      <c r="P752" s="177" t="s">
        <v>110</v>
      </c>
      <c r="Q752" s="177" t="s">
        <v>110</v>
      </c>
      <c r="R752" s="177" t="s">
        <v>112</v>
      </c>
      <c r="S752" s="177" t="s">
        <v>102</v>
      </c>
    </row>
    <row r="753" s="13" customFormat="true" ht="15.75" hidden="false" customHeight="true" outlineLevel="0" collapsed="false">
      <c r="D753" s="177"/>
      <c r="E753" s="178" t="s">
        <v>923</v>
      </c>
      <c r="G753" s="179" t="n">
        <v>3.3</v>
      </c>
      <c r="P753" s="177" t="s">
        <v>110</v>
      </c>
      <c r="Q753" s="177" t="s">
        <v>110</v>
      </c>
      <c r="R753" s="177" t="s">
        <v>112</v>
      </c>
      <c r="S753" s="177" t="s">
        <v>102</v>
      </c>
    </row>
    <row r="754" s="13" customFormat="true" ht="15.75" hidden="false" customHeight="true" outlineLevel="0" collapsed="false">
      <c r="D754" s="174"/>
      <c r="E754" s="175" t="s">
        <v>651</v>
      </c>
      <c r="G754" s="180"/>
      <c r="P754" s="174" t="s">
        <v>110</v>
      </c>
      <c r="Q754" s="174" t="s">
        <v>103</v>
      </c>
      <c r="R754" s="174" t="s">
        <v>112</v>
      </c>
      <c r="S754" s="174" t="s">
        <v>102</v>
      </c>
    </row>
    <row r="755" s="13" customFormat="true" ht="15.75" hidden="false" customHeight="true" outlineLevel="0" collapsed="false">
      <c r="D755" s="177"/>
      <c r="E755" s="178" t="s">
        <v>924</v>
      </c>
      <c r="G755" s="179" t="n">
        <v>17.8</v>
      </c>
      <c r="P755" s="177" t="s">
        <v>110</v>
      </c>
      <c r="Q755" s="177" t="s">
        <v>110</v>
      </c>
      <c r="R755" s="177" t="s">
        <v>112</v>
      </c>
      <c r="S755" s="177" t="s">
        <v>102</v>
      </c>
    </row>
    <row r="756" s="13" customFormat="true" ht="15.75" hidden="false" customHeight="true" outlineLevel="0" collapsed="false">
      <c r="D756" s="177"/>
      <c r="E756" s="178" t="s">
        <v>925</v>
      </c>
      <c r="G756" s="179" t="n">
        <v>14.24</v>
      </c>
      <c r="P756" s="177" t="s">
        <v>110</v>
      </c>
      <c r="Q756" s="177" t="s">
        <v>110</v>
      </c>
      <c r="R756" s="177" t="s">
        <v>112</v>
      </c>
      <c r="S756" s="177" t="s">
        <v>102</v>
      </c>
    </row>
    <row r="757" s="13" customFormat="true" ht="15.75" hidden="false" customHeight="true" outlineLevel="0" collapsed="false">
      <c r="D757" s="174"/>
      <c r="E757" s="175" t="s">
        <v>926</v>
      </c>
      <c r="G757" s="180"/>
      <c r="P757" s="174" t="s">
        <v>110</v>
      </c>
      <c r="Q757" s="174" t="s">
        <v>103</v>
      </c>
      <c r="R757" s="174" t="s">
        <v>112</v>
      </c>
      <c r="S757" s="174" t="s">
        <v>102</v>
      </c>
    </row>
    <row r="758" s="13" customFormat="true" ht="15.75" hidden="false" customHeight="true" outlineLevel="0" collapsed="false">
      <c r="D758" s="181"/>
      <c r="E758" s="182" t="s">
        <v>116</v>
      </c>
      <c r="G758" s="183" t="n">
        <v>114.09</v>
      </c>
      <c r="P758" s="181" t="s">
        <v>110</v>
      </c>
      <c r="Q758" s="181" t="s">
        <v>117</v>
      </c>
      <c r="R758" s="181" t="s">
        <v>112</v>
      </c>
      <c r="S758" s="181" t="s">
        <v>103</v>
      </c>
    </row>
    <row r="759" s="13" customFormat="true" ht="24" hidden="false" customHeight="true" outlineLevel="0" collapsed="false">
      <c r="A759" s="166" t="s">
        <v>927</v>
      </c>
      <c r="B759" s="166" t="s">
        <v>105</v>
      </c>
      <c r="C759" s="166" t="s">
        <v>635</v>
      </c>
      <c r="D759" s="167" t="s">
        <v>928</v>
      </c>
      <c r="E759" s="168" t="s">
        <v>929</v>
      </c>
      <c r="F759" s="166" t="s">
        <v>162</v>
      </c>
      <c r="G759" s="169" t="n">
        <v>104.656</v>
      </c>
      <c r="H759" s="170"/>
      <c r="I759" s="170" t="n">
        <f aca="false">ROUND(G759*H759,2)</f>
        <v>0</v>
      </c>
      <c r="J759" s="171" t="n">
        <v>0.0161</v>
      </c>
      <c r="K759" s="169" t="n">
        <f aca="false">G759*J759</f>
        <v>1.6849616</v>
      </c>
      <c r="L759" s="171" t="n">
        <v>0</v>
      </c>
      <c r="M759" s="169" t="n">
        <f aca="false">G759*L759</f>
        <v>0</v>
      </c>
      <c r="N759" s="172" t="n">
        <v>15</v>
      </c>
      <c r="O759" s="173" t="n">
        <v>16</v>
      </c>
      <c r="P759" s="13" t="s">
        <v>110</v>
      </c>
    </row>
    <row r="760" s="13" customFormat="true" ht="15.75" hidden="false" customHeight="true" outlineLevel="0" collapsed="false">
      <c r="D760" s="174"/>
      <c r="E760" s="175" t="s">
        <v>930</v>
      </c>
      <c r="G760" s="176"/>
      <c r="P760" s="174" t="s">
        <v>110</v>
      </c>
      <c r="Q760" s="174" t="s">
        <v>103</v>
      </c>
      <c r="R760" s="174" t="s">
        <v>112</v>
      </c>
      <c r="S760" s="174" t="s">
        <v>102</v>
      </c>
    </row>
    <row r="761" s="13" customFormat="true" ht="15.75" hidden="false" customHeight="true" outlineLevel="0" collapsed="false">
      <c r="D761" s="177"/>
      <c r="E761" s="178" t="s">
        <v>931</v>
      </c>
      <c r="G761" s="179" t="n">
        <v>42.84</v>
      </c>
      <c r="P761" s="177" t="s">
        <v>110</v>
      </c>
      <c r="Q761" s="177" t="s">
        <v>110</v>
      </c>
      <c r="R761" s="177" t="s">
        <v>112</v>
      </c>
      <c r="S761" s="177" t="s">
        <v>102</v>
      </c>
    </row>
    <row r="762" s="13" customFormat="true" ht="15.75" hidden="false" customHeight="true" outlineLevel="0" collapsed="false">
      <c r="D762" s="177"/>
      <c r="E762" s="178" t="s">
        <v>932</v>
      </c>
      <c r="G762" s="179" t="n">
        <v>16.254</v>
      </c>
      <c r="P762" s="177" t="s">
        <v>110</v>
      </c>
      <c r="Q762" s="177" t="s">
        <v>110</v>
      </c>
      <c r="R762" s="177" t="s">
        <v>112</v>
      </c>
      <c r="S762" s="177" t="s">
        <v>102</v>
      </c>
    </row>
    <row r="763" s="13" customFormat="true" ht="15.75" hidden="false" customHeight="true" outlineLevel="0" collapsed="false">
      <c r="D763" s="174"/>
      <c r="E763" s="175" t="s">
        <v>933</v>
      </c>
      <c r="G763" s="180"/>
      <c r="P763" s="174" t="s">
        <v>110</v>
      </c>
      <c r="Q763" s="174" t="s">
        <v>103</v>
      </c>
      <c r="R763" s="174" t="s">
        <v>112</v>
      </c>
      <c r="S763" s="174" t="s">
        <v>102</v>
      </c>
    </row>
    <row r="764" s="13" customFormat="true" ht="15.75" hidden="false" customHeight="true" outlineLevel="0" collapsed="false">
      <c r="D764" s="174"/>
      <c r="E764" s="175" t="s">
        <v>934</v>
      </c>
      <c r="G764" s="180"/>
      <c r="P764" s="174" t="s">
        <v>110</v>
      </c>
      <c r="Q764" s="174" t="s">
        <v>103</v>
      </c>
      <c r="R764" s="174" t="s">
        <v>112</v>
      </c>
      <c r="S764" s="174" t="s">
        <v>102</v>
      </c>
    </row>
    <row r="765" s="13" customFormat="true" ht="15.75" hidden="false" customHeight="true" outlineLevel="0" collapsed="false">
      <c r="D765" s="177"/>
      <c r="E765" s="178" t="s">
        <v>935</v>
      </c>
      <c r="G765" s="179" t="n">
        <v>39.33</v>
      </c>
      <c r="P765" s="177" t="s">
        <v>110</v>
      </c>
      <c r="Q765" s="177" t="s">
        <v>110</v>
      </c>
      <c r="R765" s="177" t="s">
        <v>112</v>
      </c>
      <c r="S765" s="177" t="s">
        <v>102</v>
      </c>
    </row>
    <row r="766" s="13" customFormat="true" ht="15.75" hidden="false" customHeight="true" outlineLevel="0" collapsed="false">
      <c r="D766" s="174"/>
      <c r="E766" s="175" t="s">
        <v>936</v>
      </c>
      <c r="G766" s="180"/>
      <c r="P766" s="174" t="s">
        <v>110</v>
      </c>
      <c r="Q766" s="174" t="s">
        <v>103</v>
      </c>
      <c r="R766" s="174" t="s">
        <v>112</v>
      </c>
      <c r="S766" s="174" t="s">
        <v>102</v>
      </c>
    </row>
    <row r="767" s="13" customFormat="true" ht="15.75" hidden="false" customHeight="true" outlineLevel="0" collapsed="false">
      <c r="D767" s="177"/>
      <c r="E767" s="178" t="s">
        <v>937</v>
      </c>
      <c r="G767" s="179" t="n">
        <v>6.232</v>
      </c>
      <c r="P767" s="177" t="s">
        <v>110</v>
      </c>
      <c r="Q767" s="177" t="s">
        <v>110</v>
      </c>
      <c r="R767" s="177" t="s">
        <v>112</v>
      </c>
      <c r="S767" s="177" t="s">
        <v>102</v>
      </c>
    </row>
    <row r="768" s="13" customFormat="true" ht="15.75" hidden="false" customHeight="true" outlineLevel="0" collapsed="false">
      <c r="D768" s="174"/>
      <c r="E768" s="175" t="s">
        <v>926</v>
      </c>
      <c r="G768" s="180"/>
      <c r="P768" s="174" t="s">
        <v>110</v>
      </c>
      <c r="Q768" s="174" t="s">
        <v>103</v>
      </c>
      <c r="R768" s="174" t="s">
        <v>112</v>
      </c>
      <c r="S768" s="174" t="s">
        <v>102</v>
      </c>
    </row>
    <row r="769" s="13" customFormat="true" ht="15.75" hidden="false" customHeight="true" outlineLevel="0" collapsed="false">
      <c r="D769" s="181"/>
      <c r="E769" s="182" t="s">
        <v>116</v>
      </c>
      <c r="G769" s="183" t="n">
        <v>104.656</v>
      </c>
      <c r="P769" s="181" t="s">
        <v>110</v>
      </c>
      <c r="Q769" s="181" t="s">
        <v>117</v>
      </c>
      <c r="R769" s="181" t="s">
        <v>112</v>
      </c>
      <c r="S769" s="181" t="s">
        <v>103</v>
      </c>
    </row>
    <row r="770" s="13" customFormat="true" ht="13.5" hidden="false" customHeight="true" outlineLevel="0" collapsed="false">
      <c r="A770" s="166" t="s">
        <v>938</v>
      </c>
      <c r="B770" s="166" t="s">
        <v>105</v>
      </c>
      <c r="C770" s="166" t="s">
        <v>635</v>
      </c>
      <c r="D770" s="167" t="s">
        <v>939</v>
      </c>
      <c r="E770" s="168" t="s">
        <v>940</v>
      </c>
      <c r="F770" s="166" t="s">
        <v>162</v>
      </c>
      <c r="G770" s="169" t="n">
        <v>156.11</v>
      </c>
      <c r="H770" s="170"/>
      <c r="I770" s="170" t="n">
        <f aca="false">ROUND(G770*H770,2)</f>
        <v>0</v>
      </c>
      <c r="J770" s="171" t="n">
        <v>3E-005</v>
      </c>
      <c r="K770" s="169" t="n">
        <f aca="false">G770*J770</f>
        <v>0.0046833</v>
      </c>
      <c r="L770" s="171" t="n">
        <v>0</v>
      </c>
      <c r="M770" s="169" t="n">
        <f aca="false">G770*L770</f>
        <v>0</v>
      </c>
      <c r="N770" s="172" t="n">
        <v>15</v>
      </c>
      <c r="O770" s="173" t="n">
        <v>16</v>
      </c>
      <c r="P770" s="13" t="s">
        <v>110</v>
      </c>
    </row>
    <row r="771" s="13" customFormat="true" ht="13.5" hidden="false" customHeight="true" outlineLevel="0" collapsed="false">
      <c r="A771" s="184" t="s">
        <v>941</v>
      </c>
      <c r="B771" s="184" t="s">
        <v>235</v>
      </c>
      <c r="C771" s="184" t="s">
        <v>236</v>
      </c>
      <c r="D771" s="185" t="s">
        <v>942</v>
      </c>
      <c r="E771" s="186" t="s">
        <v>943</v>
      </c>
      <c r="F771" s="184" t="s">
        <v>109</v>
      </c>
      <c r="G771" s="187" t="n">
        <v>1.288</v>
      </c>
      <c r="H771" s="188"/>
      <c r="I771" s="188" t="n">
        <f aca="false">ROUND(G771*H771,2)</f>
        <v>0</v>
      </c>
      <c r="J771" s="189" t="n">
        <v>0.55</v>
      </c>
      <c r="K771" s="187" t="n">
        <f aca="false">G771*J771</f>
        <v>0.7084</v>
      </c>
      <c r="L771" s="189" t="n">
        <v>0</v>
      </c>
      <c r="M771" s="187" t="n">
        <f aca="false">G771*L771</f>
        <v>0</v>
      </c>
      <c r="N771" s="190" t="n">
        <v>15</v>
      </c>
      <c r="O771" s="191" t="n">
        <v>32</v>
      </c>
      <c r="P771" s="192" t="s">
        <v>110</v>
      </c>
    </row>
    <row r="772" s="13" customFormat="true" ht="15.75" hidden="false" customHeight="true" outlineLevel="0" collapsed="false">
      <c r="D772" s="177"/>
      <c r="E772" s="178" t="s">
        <v>944</v>
      </c>
      <c r="G772" s="179" t="n">
        <v>1.288</v>
      </c>
      <c r="P772" s="177" t="s">
        <v>110</v>
      </c>
      <c r="Q772" s="177" t="s">
        <v>110</v>
      </c>
      <c r="R772" s="177" t="s">
        <v>112</v>
      </c>
      <c r="S772" s="177" t="s">
        <v>102</v>
      </c>
    </row>
    <row r="773" s="13" customFormat="true" ht="15.75" hidden="false" customHeight="true" outlineLevel="0" collapsed="false">
      <c r="D773" s="181"/>
      <c r="E773" s="182" t="s">
        <v>116</v>
      </c>
      <c r="G773" s="183" t="n">
        <v>1.288</v>
      </c>
      <c r="P773" s="181" t="s">
        <v>110</v>
      </c>
      <c r="Q773" s="181" t="s">
        <v>117</v>
      </c>
      <c r="R773" s="181" t="s">
        <v>112</v>
      </c>
      <c r="S773" s="181" t="s">
        <v>103</v>
      </c>
    </row>
    <row r="774" s="13" customFormat="true" ht="13.5" hidden="false" customHeight="true" outlineLevel="0" collapsed="false">
      <c r="A774" s="166" t="s">
        <v>945</v>
      </c>
      <c r="B774" s="166" t="s">
        <v>105</v>
      </c>
      <c r="C774" s="166" t="s">
        <v>635</v>
      </c>
      <c r="D774" s="167" t="s">
        <v>946</v>
      </c>
      <c r="E774" s="168" t="s">
        <v>947</v>
      </c>
      <c r="F774" s="166" t="s">
        <v>126</v>
      </c>
      <c r="G774" s="169" t="n">
        <v>4.235</v>
      </c>
      <c r="H774" s="170"/>
      <c r="I774" s="170" t="n">
        <f aca="false">ROUND(G774*H774,2)</f>
        <v>0</v>
      </c>
      <c r="J774" s="171" t="n">
        <v>0</v>
      </c>
      <c r="K774" s="169" t="n">
        <f aca="false">G774*J774</f>
        <v>0</v>
      </c>
      <c r="L774" s="171" t="n">
        <v>0</v>
      </c>
      <c r="M774" s="169" t="n">
        <f aca="false">G774*L774</f>
        <v>0</v>
      </c>
      <c r="N774" s="172" t="n">
        <v>15</v>
      </c>
      <c r="O774" s="173" t="n">
        <v>16</v>
      </c>
      <c r="P774" s="13" t="s">
        <v>110</v>
      </c>
    </row>
    <row r="775" s="143" customFormat="true" ht="12.75" hidden="false" customHeight="true" outlineLevel="0" collapsed="false">
      <c r="B775" s="144" t="s">
        <v>59</v>
      </c>
      <c r="D775" s="145" t="s">
        <v>563</v>
      </c>
      <c r="E775" s="145" t="s">
        <v>948</v>
      </c>
      <c r="I775" s="146" t="n">
        <f aca="false">SUM(I776:I793)</f>
        <v>0</v>
      </c>
      <c r="K775" s="147" t="n">
        <f aca="false">SUM(K776:K793)</f>
        <v>1.18138265</v>
      </c>
      <c r="M775" s="147" t="n">
        <f aca="false">SUM(M776:M793)</f>
        <v>0</v>
      </c>
      <c r="P775" s="145" t="s">
        <v>103</v>
      </c>
    </row>
    <row r="776" s="13" customFormat="true" ht="13.5" hidden="false" customHeight="true" outlineLevel="0" collapsed="false">
      <c r="A776" s="166" t="s">
        <v>949</v>
      </c>
      <c r="B776" s="166" t="s">
        <v>105</v>
      </c>
      <c r="C776" s="166" t="s">
        <v>225</v>
      </c>
      <c r="D776" s="167" t="s">
        <v>950</v>
      </c>
      <c r="E776" s="168" t="s">
        <v>227</v>
      </c>
      <c r="F776" s="166" t="s">
        <v>228</v>
      </c>
      <c r="G776" s="169" t="n">
        <v>0</v>
      </c>
      <c r="H776" s="170"/>
      <c r="I776" s="170" t="n">
        <f aca="false">ROUND(G776*H776,2)</f>
        <v>0</v>
      </c>
      <c r="J776" s="171" t="n">
        <v>0</v>
      </c>
      <c r="K776" s="169" t="n">
        <f aca="false">G776*J776</f>
        <v>0</v>
      </c>
      <c r="L776" s="171" t="n">
        <v>0</v>
      </c>
      <c r="M776" s="169" t="n">
        <f aca="false">G776*L776</f>
        <v>0</v>
      </c>
      <c r="N776" s="172" t="n">
        <v>15</v>
      </c>
      <c r="O776" s="173" t="n">
        <v>16</v>
      </c>
      <c r="P776" s="13" t="s">
        <v>110</v>
      </c>
    </row>
    <row r="777" s="13" customFormat="true" ht="13.5" hidden="false" customHeight="true" outlineLevel="0" collapsed="false">
      <c r="A777" s="166" t="s">
        <v>951</v>
      </c>
      <c r="B777" s="166" t="s">
        <v>105</v>
      </c>
      <c r="C777" s="166" t="s">
        <v>563</v>
      </c>
      <c r="D777" s="167" t="s">
        <v>952</v>
      </c>
      <c r="E777" s="168" t="s">
        <v>953</v>
      </c>
      <c r="F777" s="166" t="s">
        <v>162</v>
      </c>
      <c r="G777" s="169" t="n">
        <v>23.1</v>
      </c>
      <c r="H777" s="170"/>
      <c r="I777" s="170" t="n">
        <f aca="false">ROUND(G777*H777,2)</f>
        <v>0</v>
      </c>
      <c r="J777" s="171" t="n">
        <v>0.02923</v>
      </c>
      <c r="K777" s="169" t="n">
        <f aca="false">G777*J777</f>
        <v>0.675213</v>
      </c>
      <c r="L777" s="171" t="n">
        <v>0</v>
      </c>
      <c r="M777" s="169" t="n">
        <f aca="false">G777*L777</f>
        <v>0</v>
      </c>
      <c r="N777" s="172" t="n">
        <v>15</v>
      </c>
      <c r="O777" s="173" t="n">
        <v>16</v>
      </c>
      <c r="P777" s="13" t="s">
        <v>110</v>
      </c>
    </row>
    <row r="778" s="13" customFormat="true" ht="15.75" hidden="false" customHeight="true" outlineLevel="0" collapsed="false">
      <c r="D778" s="174"/>
      <c r="E778" s="175" t="s">
        <v>954</v>
      </c>
      <c r="G778" s="176"/>
      <c r="P778" s="174" t="s">
        <v>110</v>
      </c>
      <c r="Q778" s="174" t="s">
        <v>103</v>
      </c>
      <c r="R778" s="174" t="s">
        <v>112</v>
      </c>
      <c r="S778" s="174" t="s">
        <v>102</v>
      </c>
    </row>
    <row r="779" s="13" customFormat="true" ht="15.75" hidden="false" customHeight="true" outlineLevel="0" collapsed="false">
      <c r="D779" s="177"/>
      <c r="E779" s="178" t="s">
        <v>955</v>
      </c>
      <c r="G779" s="179" t="n">
        <v>23.1</v>
      </c>
      <c r="P779" s="177" t="s">
        <v>110</v>
      </c>
      <c r="Q779" s="177" t="s">
        <v>110</v>
      </c>
      <c r="R779" s="177" t="s">
        <v>112</v>
      </c>
      <c r="S779" s="177" t="s">
        <v>102</v>
      </c>
    </row>
    <row r="780" s="13" customFormat="true" ht="15.75" hidden="false" customHeight="true" outlineLevel="0" collapsed="false">
      <c r="D780" s="181"/>
      <c r="E780" s="182" t="s">
        <v>116</v>
      </c>
      <c r="G780" s="183" t="n">
        <v>23.1</v>
      </c>
      <c r="P780" s="181" t="s">
        <v>110</v>
      </c>
      <c r="Q780" s="181" t="s">
        <v>117</v>
      </c>
      <c r="R780" s="181" t="s">
        <v>112</v>
      </c>
      <c r="S780" s="181" t="s">
        <v>103</v>
      </c>
    </row>
    <row r="781" s="13" customFormat="true" ht="13.5" hidden="false" customHeight="true" outlineLevel="0" collapsed="false">
      <c r="A781" s="166" t="s">
        <v>956</v>
      </c>
      <c r="B781" s="166" t="s">
        <v>105</v>
      </c>
      <c r="C781" s="166" t="s">
        <v>563</v>
      </c>
      <c r="D781" s="167" t="s">
        <v>957</v>
      </c>
      <c r="E781" s="168" t="s">
        <v>958</v>
      </c>
      <c r="F781" s="166" t="s">
        <v>162</v>
      </c>
      <c r="G781" s="169" t="n">
        <v>17.115</v>
      </c>
      <c r="H781" s="170"/>
      <c r="I781" s="170" t="n">
        <f aca="false">ROUND(G781*H781,2)</f>
        <v>0</v>
      </c>
      <c r="J781" s="171" t="n">
        <v>0.02923</v>
      </c>
      <c r="K781" s="169" t="n">
        <f aca="false">G781*J781</f>
        <v>0.50027145</v>
      </c>
      <c r="L781" s="171" t="n">
        <v>0</v>
      </c>
      <c r="M781" s="169" t="n">
        <f aca="false">G781*L781</f>
        <v>0</v>
      </c>
      <c r="N781" s="172" t="n">
        <v>15</v>
      </c>
      <c r="O781" s="173" t="n">
        <v>16</v>
      </c>
      <c r="P781" s="13" t="s">
        <v>110</v>
      </c>
    </row>
    <row r="782" s="13" customFormat="true" ht="15.75" hidden="false" customHeight="true" outlineLevel="0" collapsed="false">
      <c r="D782" s="174"/>
      <c r="E782" s="175" t="s">
        <v>959</v>
      </c>
      <c r="G782" s="176"/>
      <c r="P782" s="174" t="s">
        <v>110</v>
      </c>
      <c r="Q782" s="174" t="s">
        <v>103</v>
      </c>
      <c r="R782" s="174" t="s">
        <v>112</v>
      </c>
      <c r="S782" s="174" t="s">
        <v>102</v>
      </c>
    </row>
    <row r="783" s="13" customFormat="true" ht="15.75" hidden="false" customHeight="true" outlineLevel="0" collapsed="false">
      <c r="D783" s="177"/>
      <c r="E783" s="178" t="s">
        <v>960</v>
      </c>
      <c r="G783" s="179" t="n">
        <v>17.115</v>
      </c>
      <c r="P783" s="177" t="s">
        <v>110</v>
      </c>
      <c r="Q783" s="177" t="s">
        <v>110</v>
      </c>
      <c r="R783" s="177" t="s">
        <v>112</v>
      </c>
      <c r="S783" s="177" t="s">
        <v>102</v>
      </c>
    </row>
    <row r="784" s="13" customFormat="true" ht="15.75" hidden="false" customHeight="true" outlineLevel="0" collapsed="false">
      <c r="D784" s="181"/>
      <c r="E784" s="182" t="s">
        <v>116</v>
      </c>
      <c r="G784" s="183" t="n">
        <v>17.115</v>
      </c>
      <c r="P784" s="181" t="s">
        <v>110</v>
      </c>
      <c r="Q784" s="181" t="s">
        <v>117</v>
      </c>
      <c r="R784" s="181" t="s">
        <v>112</v>
      </c>
      <c r="S784" s="181" t="s">
        <v>103</v>
      </c>
    </row>
    <row r="785" s="13" customFormat="true" ht="13.5" hidden="false" customHeight="true" outlineLevel="0" collapsed="false">
      <c r="A785" s="166" t="s">
        <v>961</v>
      </c>
      <c r="B785" s="166" t="s">
        <v>105</v>
      </c>
      <c r="C785" s="166" t="s">
        <v>225</v>
      </c>
      <c r="D785" s="167" t="s">
        <v>962</v>
      </c>
      <c r="E785" s="168" t="s">
        <v>963</v>
      </c>
      <c r="F785" s="166" t="s">
        <v>162</v>
      </c>
      <c r="G785" s="169" t="n">
        <v>38.3</v>
      </c>
      <c r="H785" s="170"/>
      <c r="I785" s="170" t="n">
        <f aca="false">ROUND(G785*H785,2)</f>
        <v>0</v>
      </c>
      <c r="J785" s="171" t="n">
        <v>0</v>
      </c>
      <c r="K785" s="169" t="n">
        <f aca="false">G785*J785</f>
        <v>0</v>
      </c>
      <c r="L785" s="171" t="n">
        <v>0</v>
      </c>
      <c r="M785" s="169" t="n">
        <f aca="false">G785*L785</f>
        <v>0</v>
      </c>
      <c r="N785" s="172" t="n">
        <v>15</v>
      </c>
      <c r="O785" s="173" t="n">
        <v>16</v>
      </c>
      <c r="P785" s="13" t="s">
        <v>110</v>
      </c>
    </row>
    <row r="786" s="13" customFormat="true" ht="15.75" hidden="false" customHeight="true" outlineLevel="0" collapsed="false">
      <c r="D786" s="177"/>
      <c r="E786" s="178" t="s">
        <v>567</v>
      </c>
      <c r="G786" s="179" t="n">
        <v>22</v>
      </c>
      <c r="P786" s="177" t="s">
        <v>110</v>
      </c>
      <c r="Q786" s="177" t="s">
        <v>110</v>
      </c>
      <c r="R786" s="177" t="s">
        <v>112</v>
      </c>
      <c r="S786" s="177" t="s">
        <v>102</v>
      </c>
    </row>
    <row r="787" s="13" customFormat="true" ht="15.75" hidden="false" customHeight="true" outlineLevel="0" collapsed="false">
      <c r="D787" s="177"/>
      <c r="E787" s="178" t="s">
        <v>964</v>
      </c>
      <c r="G787" s="179" t="n">
        <v>16.3</v>
      </c>
      <c r="P787" s="177" t="s">
        <v>110</v>
      </c>
      <c r="Q787" s="177" t="s">
        <v>110</v>
      </c>
      <c r="R787" s="177" t="s">
        <v>112</v>
      </c>
      <c r="S787" s="177" t="s">
        <v>102</v>
      </c>
    </row>
    <row r="788" s="13" customFormat="true" ht="15.75" hidden="false" customHeight="true" outlineLevel="0" collapsed="false">
      <c r="D788" s="181"/>
      <c r="E788" s="182" t="s">
        <v>116</v>
      </c>
      <c r="G788" s="183" t="n">
        <v>38.3</v>
      </c>
      <c r="P788" s="181" t="s">
        <v>110</v>
      </c>
      <c r="Q788" s="181" t="s">
        <v>117</v>
      </c>
      <c r="R788" s="181" t="s">
        <v>112</v>
      </c>
      <c r="S788" s="181" t="s">
        <v>103</v>
      </c>
    </row>
    <row r="789" s="13" customFormat="true" ht="13.5" hidden="false" customHeight="true" outlineLevel="0" collapsed="false">
      <c r="A789" s="166" t="s">
        <v>965</v>
      </c>
      <c r="B789" s="166" t="s">
        <v>105</v>
      </c>
      <c r="C789" s="166" t="s">
        <v>563</v>
      </c>
      <c r="D789" s="167" t="s">
        <v>966</v>
      </c>
      <c r="E789" s="168" t="s">
        <v>967</v>
      </c>
      <c r="F789" s="166" t="s">
        <v>162</v>
      </c>
      <c r="G789" s="169" t="n">
        <v>38.3</v>
      </c>
      <c r="H789" s="170"/>
      <c r="I789" s="170" t="n">
        <f aca="false">ROUND(G789*H789,2)</f>
        <v>0</v>
      </c>
      <c r="J789" s="171" t="n">
        <v>0</v>
      </c>
      <c r="K789" s="169" t="n">
        <f aca="false">G789*J789</f>
        <v>0</v>
      </c>
      <c r="L789" s="171" t="n">
        <v>0</v>
      </c>
      <c r="M789" s="169" t="n">
        <f aca="false">G789*L789</f>
        <v>0</v>
      </c>
      <c r="N789" s="172" t="n">
        <v>15</v>
      </c>
      <c r="O789" s="173" t="n">
        <v>16</v>
      </c>
      <c r="P789" s="13" t="s">
        <v>110</v>
      </c>
    </row>
    <row r="790" s="13" customFormat="true" ht="13.5" hidden="false" customHeight="true" outlineLevel="0" collapsed="false">
      <c r="A790" s="184" t="s">
        <v>968</v>
      </c>
      <c r="B790" s="184" t="s">
        <v>235</v>
      </c>
      <c r="C790" s="184" t="s">
        <v>236</v>
      </c>
      <c r="D790" s="185" t="s">
        <v>969</v>
      </c>
      <c r="E790" s="186" t="s">
        <v>970</v>
      </c>
      <c r="F790" s="184" t="s">
        <v>162</v>
      </c>
      <c r="G790" s="187" t="n">
        <v>42.13</v>
      </c>
      <c r="H790" s="188"/>
      <c r="I790" s="188" t="n">
        <f aca="false">ROUND(G790*H790,2)</f>
        <v>0</v>
      </c>
      <c r="J790" s="189" t="n">
        <v>0.00014</v>
      </c>
      <c r="K790" s="187" t="n">
        <f aca="false">G790*J790</f>
        <v>0.0058982</v>
      </c>
      <c r="L790" s="189" t="n">
        <v>0</v>
      </c>
      <c r="M790" s="187" t="n">
        <f aca="false">G790*L790</f>
        <v>0</v>
      </c>
      <c r="N790" s="190" t="n">
        <v>15</v>
      </c>
      <c r="O790" s="191" t="n">
        <v>32</v>
      </c>
      <c r="P790" s="192" t="s">
        <v>110</v>
      </c>
    </row>
    <row r="791" s="13" customFormat="true" ht="15.75" hidden="false" customHeight="true" outlineLevel="0" collapsed="false">
      <c r="D791" s="177"/>
      <c r="E791" s="178" t="s">
        <v>971</v>
      </c>
      <c r="G791" s="179" t="n">
        <v>42.13</v>
      </c>
      <c r="P791" s="177" t="s">
        <v>110</v>
      </c>
      <c r="Q791" s="177" t="s">
        <v>110</v>
      </c>
      <c r="R791" s="177" t="s">
        <v>112</v>
      </c>
      <c r="S791" s="177" t="s">
        <v>102</v>
      </c>
    </row>
    <row r="792" s="13" customFormat="true" ht="15.75" hidden="false" customHeight="true" outlineLevel="0" collapsed="false">
      <c r="D792" s="181"/>
      <c r="E792" s="182" t="s">
        <v>116</v>
      </c>
      <c r="G792" s="183" t="n">
        <v>42.13</v>
      </c>
      <c r="P792" s="181" t="s">
        <v>110</v>
      </c>
      <c r="Q792" s="181" t="s">
        <v>117</v>
      </c>
      <c r="R792" s="181" t="s">
        <v>112</v>
      </c>
      <c r="S792" s="181" t="s">
        <v>103</v>
      </c>
    </row>
    <row r="793" s="13" customFormat="true" ht="13.5" hidden="false" customHeight="true" outlineLevel="0" collapsed="false">
      <c r="A793" s="166" t="s">
        <v>972</v>
      </c>
      <c r="B793" s="166" t="s">
        <v>105</v>
      </c>
      <c r="C793" s="166" t="s">
        <v>563</v>
      </c>
      <c r="D793" s="167" t="s">
        <v>973</v>
      </c>
      <c r="E793" s="168" t="s">
        <v>974</v>
      </c>
      <c r="F793" s="166" t="s">
        <v>126</v>
      </c>
      <c r="G793" s="169" t="n">
        <v>1.181</v>
      </c>
      <c r="H793" s="170"/>
      <c r="I793" s="170" t="n">
        <f aca="false">ROUND(G793*H793,2)</f>
        <v>0</v>
      </c>
      <c r="J793" s="171" t="n">
        <v>0</v>
      </c>
      <c r="K793" s="169" t="n">
        <f aca="false">G793*J793</f>
        <v>0</v>
      </c>
      <c r="L793" s="171" t="n">
        <v>0</v>
      </c>
      <c r="M793" s="169" t="n">
        <f aca="false">G793*L793</f>
        <v>0</v>
      </c>
      <c r="N793" s="172" t="n">
        <v>15</v>
      </c>
      <c r="O793" s="173" t="n">
        <v>16</v>
      </c>
      <c r="P793" s="13" t="s">
        <v>110</v>
      </c>
    </row>
    <row r="794" s="143" customFormat="true" ht="12.75" hidden="false" customHeight="true" outlineLevel="0" collapsed="false">
      <c r="B794" s="144" t="s">
        <v>59</v>
      </c>
      <c r="D794" s="145" t="s">
        <v>582</v>
      </c>
      <c r="E794" s="145" t="s">
        <v>975</v>
      </c>
      <c r="I794" s="146" t="n">
        <f aca="false">SUM(I795:I943)</f>
        <v>0</v>
      </c>
      <c r="K794" s="147" t="n">
        <f aca="false">SUM(K795:K943)</f>
        <v>3.335107</v>
      </c>
      <c r="M794" s="147" t="n">
        <f aca="false">SUM(M795:M943)</f>
        <v>0</v>
      </c>
      <c r="P794" s="145" t="s">
        <v>103</v>
      </c>
    </row>
    <row r="795" s="13" customFormat="true" ht="13.5" hidden="false" customHeight="true" outlineLevel="0" collapsed="false">
      <c r="A795" s="166" t="s">
        <v>976</v>
      </c>
      <c r="B795" s="166" t="s">
        <v>105</v>
      </c>
      <c r="C795" s="166" t="s">
        <v>582</v>
      </c>
      <c r="D795" s="167" t="s">
        <v>977</v>
      </c>
      <c r="E795" s="168" t="s">
        <v>978</v>
      </c>
      <c r="F795" s="166" t="s">
        <v>232</v>
      </c>
      <c r="G795" s="169" t="n">
        <v>9.45</v>
      </c>
      <c r="H795" s="170"/>
      <c r="I795" s="170" t="n">
        <f aca="false">ROUND(G795*H795,2)</f>
        <v>0</v>
      </c>
      <c r="J795" s="171" t="n">
        <v>0.00192</v>
      </c>
      <c r="K795" s="169" t="n">
        <f aca="false">G795*J795</f>
        <v>0.018144</v>
      </c>
      <c r="L795" s="171" t="n">
        <v>0</v>
      </c>
      <c r="M795" s="169" t="n">
        <f aca="false">G795*L795</f>
        <v>0</v>
      </c>
      <c r="N795" s="172" t="n">
        <v>15</v>
      </c>
      <c r="O795" s="173" t="n">
        <v>16</v>
      </c>
      <c r="P795" s="13" t="s">
        <v>110</v>
      </c>
    </row>
    <row r="796" s="13" customFormat="true" ht="15.75" hidden="false" customHeight="true" outlineLevel="0" collapsed="false">
      <c r="D796" s="174"/>
      <c r="E796" s="175" t="s">
        <v>979</v>
      </c>
      <c r="G796" s="176"/>
      <c r="P796" s="174" t="s">
        <v>110</v>
      </c>
      <c r="Q796" s="174" t="s">
        <v>103</v>
      </c>
      <c r="R796" s="174" t="s">
        <v>112</v>
      </c>
      <c r="S796" s="174" t="s">
        <v>102</v>
      </c>
    </row>
    <row r="797" s="13" customFormat="true" ht="15.75" hidden="false" customHeight="true" outlineLevel="0" collapsed="false">
      <c r="D797" s="177"/>
      <c r="E797" s="178" t="s">
        <v>980</v>
      </c>
      <c r="G797" s="179" t="n">
        <v>9.45</v>
      </c>
      <c r="P797" s="177" t="s">
        <v>110</v>
      </c>
      <c r="Q797" s="177" t="s">
        <v>110</v>
      </c>
      <c r="R797" s="177" t="s">
        <v>112</v>
      </c>
      <c r="S797" s="177" t="s">
        <v>102</v>
      </c>
    </row>
    <row r="798" s="13" customFormat="true" ht="15.75" hidden="false" customHeight="true" outlineLevel="0" collapsed="false">
      <c r="D798" s="181"/>
      <c r="E798" s="182" t="s">
        <v>116</v>
      </c>
      <c r="G798" s="183" t="n">
        <v>9.45</v>
      </c>
      <c r="P798" s="181" t="s">
        <v>110</v>
      </c>
      <c r="Q798" s="181" t="s">
        <v>117</v>
      </c>
      <c r="R798" s="181" t="s">
        <v>112</v>
      </c>
      <c r="S798" s="181" t="s">
        <v>103</v>
      </c>
    </row>
    <row r="799" s="13" customFormat="true" ht="13.5" hidden="false" customHeight="true" outlineLevel="0" collapsed="false">
      <c r="A799" s="166" t="s">
        <v>981</v>
      </c>
      <c r="B799" s="166" t="s">
        <v>105</v>
      </c>
      <c r="C799" s="166" t="s">
        <v>582</v>
      </c>
      <c r="D799" s="167" t="s">
        <v>982</v>
      </c>
      <c r="E799" s="168" t="s">
        <v>983</v>
      </c>
      <c r="F799" s="166" t="s">
        <v>232</v>
      </c>
      <c r="G799" s="169" t="n">
        <v>16.4</v>
      </c>
      <c r="H799" s="170"/>
      <c r="I799" s="170" t="n">
        <f aca="false">ROUND(G799*H799,2)</f>
        <v>0</v>
      </c>
      <c r="J799" s="171" t="n">
        <v>0.00294</v>
      </c>
      <c r="K799" s="169" t="n">
        <f aca="false">G799*J799</f>
        <v>0.048216</v>
      </c>
      <c r="L799" s="171" t="n">
        <v>0</v>
      </c>
      <c r="M799" s="169" t="n">
        <f aca="false">G799*L799</f>
        <v>0</v>
      </c>
      <c r="N799" s="172" t="n">
        <v>15</v>
      </c>
      <c r="O799" s="173" t="n">
        <v>16</v>
      </c>
      <c r="P799" s="13" t="s">
        <v>110</v>
      </c>
    </row>
    <row r="800" s="13" customFormat="true" ht="15.75" hidden="false" customHeight="true" outlineLevel="0" collapsed="false">
      <c r="D800" s="174"/>
      <c r="E800" s="175" t="s">
        <v>984</v>
      </c>
      <c r="G800" s="176"/>
      <c r="P800" s="174" t="s">
        <v>110</v>
      </c>
      <c r="Q800" s="174" t="s">
        <v>103</v>
      </c>
      <c r="R800" s="174" t="s">
        <v>112</v>
      </c>
      <c r="S800" s="174" t="s">
        <v>102</v>
      </c>
    </row>
    <row r="801" s="13" customFormat="true" ht="15.75" hidden="false" customHeight="true" outlineLevel="0" collapsed="false">
      <c r="D801" s="177"/>
      <c r="E801" s="178" t="s">
        <v>985</v>
      </c>
      <c r="G801" s="179" t="n">
        <v>16.4</v>
      </c>
      <c r="P801" s="177" t="s">
        <v>110</v>
      </c>
      <c r="Q801" s="177" t="s">
        <v>110</v>
      </c>
      <c r="R801" s="177" t="s">
        <v>112</v>
      </c>
      <c r="S801" s="177" t="s">
        <v>102</v>
      </c>
    </row>
    <row r="802" s="13" customFormat="true" ht="15.75" hidden="false" customHeight="true" outlineLevel="0" collapsed="false">
      <c r="D802" s="181"/>
      <c r="E802" s="182" t="s">
        <v>116</v>
      </c>
      <c r="G802" s="183" t="n">
        <v>16.4</v>
      </c>
      <c r="P802" s="181" t="s">
        <v>110</v>
      </c>
      <c r="Q802" s="181" t="s">
        <v>117</v>
      </c>
      <c r="R802" s="181" t="s">
        <v>112</v>
      </c>
      <c r="S802" s="181" t="s">
        <v>103</v>
      </c>
    </row>
    <row r="803" s="13" customFormat="true" ht="24" hidden="false" customHeight="true" outlineLevel="0" collapsed="false">
      <c r="A803" s="166" t="s">
        <v>986</v>
      </c>
      <c r="B803" s="166" t="s">
        <v>105</v>
      </c>
      <c r="C803" s="166" t="s">
        <v>582</v>
      </c>
      <c r="D803" s="167" t="s">
        <v>987</v>
      </c>
      <c r="E803" s="168" t="s">
        <v>988</v>
      </c>
      <c r="F803" s="166" t="s">
        <v>187</v>
      </c>
      <c r="G803" s="169" t="n">
        <v>19</v>
      </c>
      <c r="H803" s="170"/>
      <c r="I803" s="170" t="n">
        <f aca="false">ROUND(G803*H803,2)</f>
        <v>0</v>
      </c>
      <c r="J803" s="171" t="n">
        <v>0.0037</v>
      </c>
      <c r="K803" s="169" t="n">
        <f aca="false">G803*J803</f>
        <v>0.0703</v>
      </c>
      <c r="L803" s="171" t="n">
        <v>0</v>
      </c>
      <c r="M803" s="169" t="n">
        <f aca="false">G803*L803</f>
        <v>0</v>
      </c>
      <c r="N803" s="172" t="n">
        <v>15</v>
      </c>
      <c r="O803" s="173" t="n">
        <v>16</v>
      </c>
      <c r="P803" s="13" t="s">
        <v>110</v>
      </c>
    </row>
    <row r="804" s="13" customFormat="true" ht="15.75" hidden="false" customHeight="true" outlineLevel="0" collapsed="false">
      <c r="D804" s="174"/>
      <c r="E804" s="175" t="s">
        <v>989</v>
      </c>
      <c r="G804" s="176"/>
      <c r="P804" s="174" t="s">
        <v>110</v>
      </c>
      <c r="Q804" s="174" t="s">
        <v>103</v>
      </c>
      <c r="R804" s="174" t="s">
        <v>112</v>
      </c>
      <c r="S804" s="174" t="s">
        <v>102</v>
      </c>
    </row>
    <row r="805" s="13" customFormat="true" ht="15.75" hidden="false" customHeight="true" outlineLevel="0" collapsed="false">
      <c r="D805" s="177"/>
      <c r="E805" s="178" t="s">
        <v>205</v>
      </c>
      <c r="G805" s="179" t="n">
        <v>19</v>
      </c>
      <c r="P805" s="177" t="s">
        <v>110</v>
      </c>
      <c r="Q805" s="177" t="s">
        <v>110</v>
      </c>
      <c r="R805" s="177" t="s">
        <v>112</v>
      </c>
      <c r="S805" s="177" t="s">
        <v>102</v>
      </c>
    </row>
    <row r="806" s="13" customFormat="true" ht="15.75" hidden="false" customHeight="true" outlineLevel="0" collapsed="false">
      <c r="D806" s="181"/>
      <c r="E806" s="182" t="s">
        <v>116</v>
      </c>
      <c r="G806" s="183" t="n">
        <v>19</v>
      </c>
      <c r="P806" s="181" t="s">
        <v>110</v>
      </c>
      <c r="Q806" s="181" t="s">
        <v>117</v>
      </c>
      <c r="R806" s="181" t="s">
        <v>112</v>
      </c>
      <c r="S806" s="181" t="s">
        <v>103</v>
      </c>
    </row>
    <row r="807" s="13" customFormat="true" ht="13.5" hidden="false" customHeight="true" outlineLevel="0" collapsed="false">
      <c r="A807" s="166" t="s">
        <v>990</v>
      </c>
      <c r="B807" s="166" t="s">
        <v>105</v>
      </c>
      <c r="C807" s="166" t="s">
        <v>582</v>
      </c>
      <c r="D807" s="167" t="s">
        <v>991</v>
      </c>
      <c r="E807" s="168" t="s">
        <v>992</v>
      </c>
      <c r="F807" s="166" t="s">
        <v>232</v>
      </c>
      <c r="G807" s="169" t="n">
        <v>10.5</v>
      </c>
      <c r="H807" s="170"/>
      <c r="I807" s="170" t="n">
        <f aca="false">ROUND(G807*H807,2)</f>
        <v>0</v>
      </c>
      <c r="J807" s="171" t="n">
        <v>0.00572</v>
      </c>
      <c r="K807" s="169" t="n">
        <f aca="false">G807*J807</f>
        <v>0.06006</v>
      </c>
      <c r="L807" s="171" t="n">
        <v>0</v>
      </c>
      <c r="M807" s="169" t="n">
        <f aca="false">G807*L807</f>
        <v>0</v>
      </c>
      <c r="N807" s="172" t="n">
        <v>15</v>
      </c>
      <c r="O807" s="173" t="n">
        <v>16</v>
      </c>
      <c r="P807" s="13" t="s">
        <v>110</v>
      </c>
    </row>
    <row r="808" s="13" customFormat="true" ht="15.75" hidden="false" customHeight="true" outlineLevel="0" collapsed="false">
      <c r="D808" s="174"/>
      <c r="E808" s="175" t="s">
        <v>993</v>
      </c>
      <c r="G808" s="176"/>
      <c r="P808" s="174" t="s">
        <v>110</v>
      </c>
      <c r="Q808" s="174" t="s">
        <v>103</v>
      </c>
      <c r="R808" s="174" t="s">
        <v>112</v>
      </c>
      <c r="S808" s="174" t="s">
        <v>102</v>
      </c>
    </row>
    <row r="809" s="13" customFormat="true" ht="15.75" hidden="false" customHeight="true" outlineLevel="0" collapsed="false">
      <c r="D809" s="177"/>
      <c r="E809" s="178" t="s">
        <v>994</v>
      </c>
      <c r="G809" s="179" t="n">
        <v>10.5</v>
      </c>
      <c r="P809" s="177" t="s">
        <v>110</v>
      </c>
      <c r="Q809" s="177" t="s">
        <v>110</v>
      </c>
      <c r="R809" s="177" t="s">
        <v>112</v>
      </c>
      <c r="S809" s="177" t="s">
        <v>102</v>
      </c>
    </row>
    <row r="810" s="13" customFormat="true" ht="15.75" hidden="false" customHeight="true" outlineLevel="0" collapsed="false">
      <c r="D810" s="181"/>
      <c r="E810" s="182" t="s">
        <v>116</v>
      </c>
      <c r="G810" s="183" t="n">
        <v>10.5</v>
      </c>
      <c r="P810" s="181" t="s">
        <v>110</v>
      </c>
      <c r="Q810" s="181" t="s">
        <v>117</v>
      </c>
      <c r="R810" s="181" t="s">
        <v>112</v>
      </c>
      <c r="S810" s="181" t="s">
        <v>103</v>
      </c>
    </row>
    <row r="811" s="13" customFormat="true" ht="13.5" hidden="false" customHeight="true" outlineLevel="0" collapsed="false">
      <c r="A811" s="166" t="s">
        <v>995</v>
      </c>
      <c r="B811" s="166" t="s">
        <v>105</v>
      </c>
      <c r="C811" s="166" t="s">
        <v>582</v>
      </c>
      <c r="D811" s="167" t="s">
        <v>996</v>
      </c>
      <c r="E811" s="168" t="s">
        <v>997</v>
      </c>
      <c r="F811" s="166" t="s">
        <v>232</v>
      </c>
      <c r="G811" s="169" t="n">
        <v>94.88</v>
      </c>
      <c r="H811" s="170"/>
      <c r="I811" s="170" t="n">
        <f aca="false">ROUND(G811*H811,2)</f>
        <v>0</v>
      </c>
      <c r="J811" s="171" t="n">
        <v>0.00374</v>
      </c>
      <c r="K811" s="169" t="n">
        <f aca="false">G811*J811</f>
        <v>0.3548512</v>
      </c>
      <c r="L811" s="171" t="n">
        <v>0</v>
      </c>
      <c r="M811" s="169" t="n">
        <f aca="false">G811*L811</f>
        <v>0</v>
      </c>
      <c r="N811" s="172" t="n">
        <v>15</v>
      </c>
      <c r="O811" s="173" t="n">
        <v>16</v>
      </c>
      <c r="P811" s="13" t="s">
        <v>110</v>
      </c>
    </row>
    <row r="812" s="13" customFormat="true" ht="15.75" hidden="false" customHeight="true" outlineLevel="0" collapsed="false">
      <c r="D812" s="174"/>
      <c r="E812" s="175" t="s">
        <v>998</v>
      </c>
      <c r="G812" s="176"/>
      <c r="P812" s="174" t="s">
        <v>110</v>
      </c>
      <c r="Q812" s="174" t="s">
        <v>103</v>
      </c>
      <c r="R812" s="174" t="s">
        <v>112</v>
      </c>
      <c r="S812" s="174" t="s">
        <v>102</v>
      </c>
    </row>
    <row r="813" s="13" customFormat="true" ht="15.75" hidden="false" customHeight="true" outlineLevel="0" collapsed="false">
      <c r="D813" s="177"/>
      <c r="E813" s="178" t="s">
        <v>999</v>
      </c>
      <c r="G813" s="179" t="n">
        <v>94.88</v>
      </c>
      <c r="P813" s="177" t="s">
        <v>110</v>
      </c>
      <c r="Q813" s="177" t="s">
        <v>110</v>
      </c>
      <c r="R813" s="177" t="s">
        <v>112</v>
      </c>
      <c r="S813" s="177" t="s">
        <v>102</v>
      </c>
    </row>
    <row r="814" s="13" customFormat="true" ht="15.75" hidden="false" customHeight="true" outlineLevel="0" collapsed="false">
      <c r="D814" s="181"/>
      <c r="E814" s="182" t="s">
        <v>116</v>
      </c>
      <c r="G814" s="183" t="n">
        <v>94.88</v>
      </c>
      <c r="P814" s="181" t="s">
        <v>110</v>
      </c>
      <c r="Q814" s="181" t="s">
        <v>117</v>
      </c>
      <c r="R814" s="181" t="s">
        <v>112</v>
      </c>
      <c r="S814" s="181" t="s">
        <v>103</v>
      </c>
    </row>
    <row r="815" s="13" customFormat="true" ht="13.5" hidden="false" customHeight="true" outlineLevel="0" collapsed="false">
      <c r="A815" s="166" t="s">
        <v>1000</v>
      </c>
      <c r="B815" s="166" t="s">
        <v>105</v>
      </c>
      <c r="C815" s="166" t="s">
        <v>582</v>
      </c>
      <c r="D815" s="167" t="s">
        <v>1001</v>
      </c>
      <c r="E815" s="168" t="s">
        <v>1002</v>
      </c>
      <c r="F815" s="166" t="s">
        <v>232</v>
      </c>
      <c r="G815" s="169" t="n">
        <v>37.08</v>
      </c>
      <c r="H815" s="170"/>
      <c r="I815" s="170" t="n">
        <f aca="false">ROUND(G815*H815,2)</f>
        <v>0</v>
      </c>
      <c r="J815" s="171" t="n">
        <v>0.00228</v>
      </c>
      <c r="K815" s="169" t="n">
        <f aca="false">G815*J815</f>
        <v>0.0845424</v>
      </c>
      <c r="L815" s="171" t="n">
        <v>0</v>
      </c>
      <c r="M815" s="169" t="n">
        <f aca="false">G815*L815</f>
        <v>0</v>
      </c>
      <c r="N815" s="172" t="n">
        <v>15</v>
      </c>
      <c r="O815" s="173" t="n">
        <v>16</v>
      </c>
      <c r="P815" s="13" t="s">
        <v>110</v>
      </c>
    </row>
    <row r="816" s="13" customFormat="true" ht="15.75" hidden="false" customHeight="true" outlineLevel="0" collapsed="false">
      <c r="D816" s="174"/>
      <c r="E816" s="175" t="s">
        <v>1003</v>
      </c>
      <c r="G816" s="176"/>
      <c r="P816" s="174" t="s">
        <v>110</v>
      </c>
      <c r="Q816" s="174" t="s">
        <v>103</v>
      </c>
      <c r="R816" s="174" t="s">
        <v>112</v>
      </c>
      <c r="S816" s="174" t="s">
        <v>102</v>
      </c>
    </row>
    <row r="817" s="13" customFormat="true" ht="15.75" hidden="false" customHeight="true" outlineLevel="0" collapsed="false">
      <c r="D817" s="177"/>
      <c r="E817" s="178" t="s">
        <v>1004</v>
      </c>
      <c r="G817" s="179" t="n">
        <v>37.08</v>
      </c>
      <c r="P817" s="177" t="s">
        <v>110</v>
      </c>
      <c r="Q817" s="177" t="s">
        <v>110</v>
      </c>
      <c r="R817" s="177" t="s">
        <v>112</v>
      </c>
      <c r="S817" s="177" t="s">
        <v>102</v>
      </c>
    </row>
    <row r="818" s="13" customFormat="true" ht="15.75" hidden="false" customHeight="true" outlineLevel="0" collapsed="false">
      <c r="D818" s="181"/>
      <c r="E818" s="182" t="s">
        <v>116</v>
      </c>
      <c r="G818" s="183" t="n">
        <v>37.08</v>
      </c>
      <c r="P818" s="181" t="s">
        <v>110</v>
      </c>
      <c r="Q818" s="181" t="s">
        <v>117</v>
      </c>
      <c r="R818" s="181" t="s">
        <v>112</v>
      </c>
      <c r="S818" s="181" t="s">
        <v>103</v>
      </c>
    </row>
    <row r="819" s="13" customFormat="true" ht="13.5" hidden="false" customHeight="true" outlineLevel="0" collapsed="false">
      <c r="A819" s="166" t="s">
        <v>1005</v>
      </c>
      <c r="B819" s="166" t="s">
        <v>105</v>
      </c>
      <c r="C819" s="166" t="s">
        <v>582</v>
      </c>
      <c r="D819" s="167" t="s">
        <v>1006</v>
      </c>
      <c r="E819" s="168" t="s">
        <v>1007</v>
      </c>
      <c r="F819" s="166" t="s">
        <v>232</v>
      </c>
      <c r="G819" s="169" t="n">
        <v>12.9</v>
      </c>
      <c r="H819" s="170"/>
      <c r="I819" s="170" t="n">
        <f aca="false">ROUND(G819*H819,2)</f>
        <v>0</v>
      </c>
      <c r="J819" s="171" t="n">
        <v>0.00284</v>
      </c>
      <c r="K819" s="169" t="n">
        <f aca="false">G819*J819</f>
        <v>0.036636</v>
      </c>
      <c r="L819" s="171" t="n">
        <v>0</v>
      </c>
      <c r="M819" s="169" t="n">
        <f aca="false">G819*L819</f>
        <v>0</v>
      </c>
      <c r="N819" s="172" t="n">
        <v>15</v>
      </c>
      <c r="O819" s="173" t="n">
        <v>16</v>
      </c>
      <c r="P819" s="13" t="s">
        <v>110</v>
      </c>
    </row>
    <row r="820" s="13" customFormat="true" ht="15.75" hidden="false" customHeight="true" outlineLevel="0" collapsed="false">
      <c r="D820" s="174"/>
      <c r="E820" s="175" t="s">
        <v>1008</v>
      </c>
      <c r="G820" s="176"/>
      <c r="P820" s="174" t="s">
        <v>110</v>
      </c>
      <c r="Q820" s="174" t="s">
        <v>103</v>
      </c>
      <c r="R820" s="174" t="s">
        <v>112</v>
      </c>
      <c r="S820" s="174" t="s">
        <v>102</v>
      </c>
    </row>
    <row r="821" s="13" customFormat="true" ht="15.75" hidden="false" customHeight="true" outlineLevel="0" collapsed="false">
      <c r="D821" s="177"/>
      <c r="E821" s="178" t="s">
        <v>115</v>
      </c>
      <c r="G821" s="179" t="n">
        <v>2</v>
      </c>
      <c r="P821" s="177" t="s">
        <v>110</v>
      </c>
      <c r="Q821" s="177" t="s">
        <v>110</v>
      </c>
      <c r="R821" s="177" t="s">
        <v>112</v>
      </c>
      <c r="S821" s="177" t="s">
        <v>102</v>
      </c>
    </row>
    <row r="822" s="13" customFormat="true" ht="15.75" hidden="false" customHeight="true" outlineLevel="0" collapsed="false">
      <c r="D822" s="174"/>
      <c r="E822" s="175" t="s">
        <v>1009</v>
      </c>
      <c r="G822" s="180"/>
      <c r="P822" s="174" t="s">
        <v>110</v>
      </c>
      <c r="Q822" s="174" t="s">
        <v>103</v>
      </c>
      <c r="R822" s="174" t="s">
        <v>112</v>
      </c>
      <c r="S822" s="174" t="s">
        <v>102</v>
      </c>
    </row>
    <row r="823" s="13" customFormat="true" ht="15.75" hidden="false" customHeight="true" outlineLevel="0" collapsed="false">
      <c r="D823" s="177"/>
      <c r="E823" s="178" t="s">
        <v>1010</v>
      </c>
      <c r="G823" s="179" t="n">
        <v>10.9</v>
      </c>
      <c r="P823" s="177" t="s">
        <v>110</v>
      </c>
      <c r="Q823" s="177" t="s">
        <v>110</v>
      </c>
      <c r="R823" s="177" t="s">
        <v>112</v>
      </c>
      <c r="S823" s="177" t="s">
        <v>102</v>
      </c>
    </row>
    <row r="824" s="13" customFormat="true" ht="15.75" hidden="false" customHeight="true" outlineLevel="0" collapsed="false">
      <c r="D824" s="181"/>
      <c r="E824" s="182" t="s">
        <v>116</v>
      </c>
      <c r="G824" s="183" t="n">
        <v>12.9</v>
      </c>
      <c r="P824" s="181" t="s">
        <v>110</v>
      </c>
      <c r="Q824" s="181" t="s">
        <v>117</v>
      </c>
      <c r="R824" s="181" t="s">
        <v>112</v>
      </c>
      <c r="S824" s="181" t="s">
        <v>103</v>
      </c>
    </row>
    <row r="825" s="13" customFormat="true" ht="13.5" hidden="false" customHeight="true" outlineLevel="0" collapsed="false">
      <c r="A825" s="166" t="s">
        <v>1011</v>
      </c>
      <c r="B825" s="166" t="s">
        <v>105</v>
      </c>
      <c r="C825" s="166" t="s">
        <v>582</v>
      </c>
      <c r="D825" s="167" t="s">
        <v>1012</v>
      </c>
      <c r="E825" s="168" t="s">
        <v>1013</v>
      </c>
      <c r="F825" s="166" t="s">
        <v>232</v>
      </c>
      <c r="G825" s="169" t="n">
        <v>27.39</v>
      </c>
      <c r="H825" s="170"/>
      <c r="I825" s="170" t="n">
        <f aca="false">ROUND(G825*H825,2)</f>
        <v>0</v>
      </c>
      <c r="J825" s="171" t="n">
        <v>0.00429</v>
      </c>
      <c r="K825" s="169" t="n">
        <f aca="false">G825*J825</f>
        <v>0.1175031</v>
      </c>
      <c r="L825" s="171" t="n">
        <v>0</v>
      </c>
      <c r="M825" s="169" t="n">
        <f aca="false">G825*L825</f>
        <v>0</v>
      </c>
      <c r="N825" s="172" t="n">
        <v>15</v>
      </c>
      <c r="O825" s="173" t="n">
        <v>16</v>
      </c>
      <c r="P825" s="13" t="s">
        <v>110</v>
      </c>
    </row>
    <row r="826" s="13" customFormat="true" ht="15.75" hidden="false" customHeight="true" outlineLevel="0" collapsed="false">
      <c r="D826" s="174"/>
      <c r="E826" s="175" t="s">
        <v>1014</v>
      </c>
      <c r="G826" s="176"/>
      <c r="P826" s="174" t="s">
        <v>110</v>
      </c>
      <c r="Q826" s="174" t="s">
        <v>103</v>
      </c>
      <c r="R826" s="174" t="s">
        <v>112</v>
      </c>
      <c r="S826" s="174" t="s">
        <v>102</v>
      </c>
    </row>
    <row r="827" s="13" customFormat="true" ht="15.75" hidden="false" customHeight="true" outlineLevel="0" collapsed="false">
      <c r="D827" s="177"/>
      <c r="E827" s="178" t="s">
        <v>1015</v>
      </c>
      <c r="G827" s="179" t="n">
        <v>27.39</v>
      </c>
      <c r="P827" s="177" t="s">
        <v>110</v>
      </c>
      <c r="Q827" s="177" t="s">
        <v>110</v>
      </c>
      <c r="R827" s="177" t="s">
        <v>112</v>
      </c>
      <c r="S827" s="177" t="s">
        <v>102</v>
      </c>
    </row>
    <row r="828" s="13" customFormat="true" ht="15.75" hidden="false" customHeight="true" outlineLevel="0" collapsed="false">
      <c r="D828" s="181"/>
      <c r="E828" s="182" t="s">
        <v>116</v>
      </c>
      <c r="G828" s="183" t="n">
        <v>27.39</v>
      </c>
      <c r="P828" s="181" t="s">
        <v>110</v>
      </c>
      <c r="Q828" s="181" t="s">
        <v>117</v>
      </c>
      <c r="R828" s="181" t="s">
        <v>112</v>
      </c>
      <c r="S828" s="181" t="s">
        <v>103</v>
      </c>
    </row>
    <row r="829" s="13" customFormat="true" ht="13.5" hidden="false" customHeight="true" outlineLevel="0" collapsed="false">
      <c r="A829" s="166" t="s">
        <v>1016</v>
      </c>
      <c r="B829" s="166" t="s">
        <v>105</v>
      </c>
      <c r="C829" s="166" t="s">
        <v>582</v>
      </c>
      <c r="D829" s="167" t="s">
        <v>1017</v>
      </c>
      <c r="E829" s="168" t="s">
        <v>1018</v>
      </c>
      <c r="F829" s="166" t="s">
        <v>232</v>
      </c>
      <c r="G829" s="169" t="n">
        <v>84</v>
      </c>
      <c r="H829" s="170"/>
      <c r="I829" s="170" t="n">
        <f aca="false">ROUND(G829*H829,2)</f>
        <v>0</v>
      </c>
      <c r="J829" s="171" t="n">
        <v>0.00507</v>
      </c>
      <c r="K829" s="169" t="n">
        <f aca="false">G829*J829</f>
        <v>0.42588</v>
      </c>
      <c r="L829" s="171" t="n">
        <v>0</v>
      </c>
      <c r="M829" s="169" t="n">
        <f aca="false">G829*L829</f>
        <v>0</v>
      </c>
      <c r="N829" s="172" t="n">
        <v>15</v>
      </c>
      <c r="O829" s="173" t="n">
        <v>16</v>
      </c>
      <c r="P829" s="13" t="s">
        <v>110</v>
      </c>
    </row>
    <row r="830" s="13" customFormat="true" ht="15.75" hidden="false" customHeight="true" outlineLevel="0" collapsed="false">
      <c r="D830" s="174"/>
      <c r="E830" s="175" t="s">
        <v>1019</v>
      </c>
      <c r="G830" s="176"/>
      <c r="P830" s="174" t="s">
        <v>110</v>
      </c>
      <c r="Q830" s="174" t="s">
        <v>103</v>
      </c>
      <c r="R830" s="174" t="s">
        <v>112</v>
      </c>
      <c r="S830" s="174" t="s">
        <v>102</v>
      </c>
    </row>
    <row r="831" s="13" customFormat="true" ht="15.75" hidden="false" customHeight="true" outlineLevel="0" collapsed="false">
      <c r="D831" s="177"/>
      <c r="E831" s="178" t="s">
        <v>1020</v>
      </c>
      <c r="G831" s="179" t="n">
        <v>84</v>
      </c>
      <c r="P831" s="177" t="s">
        <v>110</v>
      </c>
      <c r="Q831" s="177" t="s">
        <v>110</v>
      </c>
      <c r="R831" s="177" t="s">
        <v>112</v>
      </c>
      <c r="S831" s="177" t="s">
        <v>102</v>
      </c>
    </row>
    <row r="832" s="13" customFormat="true" ht="15.75" hidden="false" customHeight="true" outlineLevel="0" collapsed="false">
      <c r="D832" s="181"/>
      <c r="E832" s="182" t="s">
        <v>116</v>
      </c>
      <c r="G832" s="183" t="n">
        <v>84</v>
      </c>
      <c r="P832" s="181" t="s">
        <v>110</v>
      </c>
      <c r="Q832" s="181" t="s">
        <v>117</v>
      </c>
      <c r="R832" s="181" t="s">
        <v>112</v>
      </c>
      <c r="S832" s="181" t="s">
        <v>103</v>
      </c>
    </row>
    <row r="833" s="13" customFormat="true" ht="24" hidden="false" customHeight="true" outlineLevel="0" collapsed="false">
      <c r="A833" s="166" t="s">
        <v>1021</v>
      </c>
      <c r="B833" s="166" t="s">
        <v>105</v>
      </c>
      <c r="C833" s="166" t="s">
        <v>582</v>
      </c>
      <c r="D833" s="167" t="s">
        <v>1022</v>
      </c>
      <c r="E833" s="168" t="s">
        <v>1023</v>
      </c>
      <c r="F833" s="166" t="s">
        <v>232</v>
      </c>
      <c r="G833" s="169" t="n">
        <v>29.4</v>
      </c>
      <c r="H833" s="170"/>
      <c r="I833" s="170" t="n">
        <f aca="false">ROUND(G833*H833,2)</f>
        <v>0</v>
      </c>
      <c r="J833" s="171" t="n">
        <v>0.0019</v>
      </c>
      <c r="K833" s="169" t="n">
        <f aca="false">G833*J833</f>
        <v>0.05586</v>
      </c>
      <c r="L833" s="171" t="n">
        <v>0</v>
      </c>
      <c r="M833" s="169" t="n">
        <f aca="false">G833*L833</f>
        <v>0</v>
      </c>
      <c r="N833" s="172" t="n">
        <v>15</v>
      </c>
      <c r="O833" s="173" t="n">
        <v>16</v>
      </c>
      <c r="P833" s="13" t="s">
        <v>110</v>
      </c>
    </row>
    <row r="834" s="13" customFormat="true" ht="15.75" hidden="false" customHeight="true" outlineLevel="0" collapsed="false">
      <c r="D834" s="174"/>
      <c r="E834" s="175" t="s">
        <v>1024</v>
      </c>
      <c r="G834" s="176"/>
      <c r="P834" s="174" t="s">
        <v>110</v>
      </c>
      <c r="Q834" s="174" t="s">
        <v>103</v>
      </c>
      <c r="R834" s="174" t="s">
        <v>112</v>
      </c>
      <c r="S834" s="174" t="s">
        <v>102</v>
      </c>
    </row>
    <row r="835" s="13" customFormat="true" ht="15.75" hidden="false" customHeight="true" outlineLevel="0" collapsed="false">
      <c r="D835" s="177"/>
      <c r="E835" s="178" t="s">
        <v>1025</v>
      </c>
      <c r="G835" s="179" t="n">
        <v>6</v>
      </c>
      <c r="P835" s="177" t="s">
        <v>110</v>
      </c>
      <c r="Q835" s="177" t="s">
        <v>110</v>
      </c>
      <c r="R835" s="177" t="s">
        <v>112</v>
      </c>
      <c r="S835" s="177" t="s">
        <v>102</v>
      </c>
    </row>
    <row r="836" s="13" customFormat="true" ht="15.75" hidden="false" customHeight="true" outlineLevel="0" collapsed="false">
      <c r="D836" s="174"/>
      <c r="E836" s="175" t="s">
        <v>1026</v>
      </c>
      <c r="G836" s="180"/>
      <c r="P836" s="174" t="s">
        <v>110</v>
      </c>
      <c r="Q836" s="174" t="s">
        <v>103</v>
      </c>
      <c r="R836" s="174" t="s">
        <v>112</v>
      </c>
      <c r="S836" s="174" t="s">
        <v>102</v>
      </c>
    </row>
    <row r="837" s="13" customFormat="true" ht="15.75" hidden="false" customHeight="true" outlineLevel="0" collapsed="false">
      <c r="D837" s="177"/>
      <c r="E837" s="178" t="s">
        <v>1027</v>
      </c>
      <c r="G837" s="179" t="n">
        <v>12.4</v>
      </c>
      <c r="P837" s="177" t="s">
        <v>110</v>
      </c>
      <c r="Q837" s="177" t="s">
        <v>110</v>
      </c>
      <c r="R837" s="177" t="s">
        <v>112</v>
      </c>
      <c r="S837" s="177" t="s">
        <v>102</v>
      </c>
    </row>
    <row r="838" s="13" customFormat="true" ht="15.75" hidden="false" customHeight="true" outlineLevel="0" collapsed="false">
      <c r="D838" s="174"/>
      <c r="E838" s="175" t="s">
        <v>1028</v>
      </c>
      <c r="G838" s="180"/>
      <c r="P838" s="174" t="s">
        <v>110</v>
      </c>
      <c r="Q838" s="174" t="s">
        <v>103</v>
      </c>
      <c r="R838" s="174" t="s">
        <v>112</v>
      </c>
      <c r="S838" s="174" t="s">
        <v>102</v>
      </c>
    </row>
    <row r="839" s="13" customFormat="true" ht="15.75" hidden="false" customHeight="true" outlineLevel="0" collapsed="false">
      <c r="D839" s="177"/>
      <c r="E839" s="178" t="s">
        <v>610</v>
      </c>
      <c r="G839" s="179" t="n">
        <v>11</v>
      </c>
      <c r="P839" s="177" t="s">
        <v>110</v>
      </c>
      <c r="Q839" s="177" t="s">
        <v>110</v>
      </c>
      <c r="R839" s="177" t="s">
        <v>112</v>
      </c>
      <c r="S839" s="177" t="s">
        <v>102</v>
      </c>
    </row>
    <row r="840" s="13" customFormat="true" ht="15.75" hidden="false" customHeight="true" outlineLevel="0" collapsed="false">
      <c r="D840" s="181"/>
      <c r="E840" s="182" t="s">
        <v>116</v>
      </c>
      <c r="G840" s="183" t="n">
        <v>29.4</v>
      </c>
      <c r="P840" s="181" t="s">
        <v>110</v>
      </c>
      <c r="Q840" s="181" t="s">
        <v>117</v>
      </c>
      <c r="R840" s="181" t="s">
        <v>112</v>
      </c>
      <c r="S840" s="181" t="s">
        <v>103</v>
      </c>
    </row>
    <row r="841" s="13" customFormat="true" ht="13.5" hidden="false" customHeight="true" outlineLevel="0" collapsed="false">
      <c r="A841" s="166" t="s">
        <v>1029</v>
      </c>
      <c r="B841" s="166" t="s">
        <v>105</v>
      </c>
      <c r="C841" s="166" t="s">
        <v>582</v>
      </c>
      <c r="D841" s="167" t="s">
        <v>1030</v>
      </c>
      <c r="E841" s="168" t="s">
        <v>1031</v>
      </c>
      <c r="F841" s="166" t="s">
        <v>232</v>
      </c>
      <c r="G841" s="169" t="n">
        <v>196.55</v>
      </c>
      <c r="H841" s="170"/>
      <c r="I841" s="170" t="n">
        <f aca="false">ROUND(G841*H841,2)</f>
        <v>0</v>
      </c>
      <c r="J841" s="171" t="n">
        <v>0.00278</v>
      </c>
      <c r="K841" s="169" t="n">
        <f aca="false">G841*J841</f>
        <v>0.546409</v>
      </c>
      <c r="L841" s="171" t="n">
        <v>0</v>
      </c>
      <c r="M841" s="169" t="n">
        <f aca="false">G841*L841</f>
        <v>0</v>
      </c>
      <c r="N841" s="172" t="n">
        <v>15</v>
      </c>
      <c r="O841" s="173" t="n">
        <v>16</v>
      </c>
      <c r="P841" s="13" t="s">
        <v>110</v>
      </c>
    </row>
    <row r="842" s="13" customFormat="true" ht="15.75" hidden="false" customHeight="true" outlineLevel="0" collapsed="false">
      <c r="D842" s="174"/>
      <c r="E842" s="175" t="s">
        <v>1032</v>
      </c>
      <c r="G842" s="176"/>
      <c r="P842" s="174" t="s">
        <v>110</v>
      </c>
      <c r="Q842" s="174" t="s">
        <v>103</v>
      </c>
      <c r="R842" s="174" t="s">
        <v>112</v>
      </c>
      <c r="S842" s="174" t="s">
        <v>102</v>
      </c>
    </row>
    <row r="843" s="13" customFormat="true" ht="15.75" hidden="false" customHeight="true" outlineLevel="0" collapsed="false">
      <c r="D843" s="177"/>
      <c r="E843" s="178" t="s">
        <v>1033</v>
      </c>
      <c r="G843" s="179" t="n">
        <v>148.2</v>
      </c>
      <c r="P843" s="177" t="s">
        <v>110</v>
      </c>
      <c r="Q843" s="177" t="s">
        <v>110</v>
      </c>
      <c r="R843" s="177" t="s">
        <v>112</v>
      </c>
      <c r="S843" s="177" t="s">
        <v>102</v>
      </c>
    </row>
    <row r="844" s="13" customFormat="true" ht="15.75" hidden="false" customHeight="true" outlineLevel="0" collapsed="false">
      <c r="D844" s="174"/>
      <c r="E844" s="175" t="s">
        <v>1034</v>
      </c>
      <c r="G844" s="180"/>
      <c r="P844" s="174" t="s">
        <v>110</v>
      </c>
      <c r="Q844" s="174" t="s">
        <v>103</v>
      </c>
      <c r="R844" s="174" t="s">
        <v>112</v>
      </c>
      <c r="S844" s="174" t="s">
        <v>102</v>
      </c>
    </row>
    <row r="845" s="13" customFormat="true" ht="15.75" hidden="false" customHeight="true" outlineLevel="0" collapsed="false">
      <c r="D845" s="177"/>
      <c r="E845" s="178" t="s">
        <v>1035</v>
      </c>
      <c r="G845" s="179" t="n">
        <v>6.2</v>
      </c>
      <c r="P845" s="177" t="s">
        <v>110</v>
      </c>
      <c r="Q845" s="177" t="s">
        <v>110</v>
      </c>
      <c r="R845" s="177" t="s">
        <v>112</v>
      </c>
      <c r="S845" s="177" t="s">
        <v>102</v>
      </c>
    </row>
    <row r="846" s="13" customFormat="true" ht="15.75" hidden="false" customHeight="true" outlineLevel="0" collapsed="false">
      <c r="D846" s="174"/>
      <c r="E846" s="175" t="s">
        <v>1036</v>
      </c>
      <c r="G846" s="180"/>
      <c r="P846" s="174" t="s">
        <v>110</v>
      </c>
      <c r="Q846" s="174" t="s">
        <v>103</v>
      </c>
      <c r="R846" s="174" t="s">
        <v>112</v>
      </c>
      <c r="S846" s="174" t="s">
        <v>102</v>
      </c>
    </row>
    <row r="847" s="13" customFormat="true" ht="15.75" hidden="false" customHeight="true" outlineLevel="0" collapsed="false">
      <c r="D847" s="177"/>
      <c r="E847" s="178" t="s">
        <v>1037</v>
      </c>
      <c r="G847" s="179" t="n">
        <v>2.4</v>
      </c>
      <c r="P847" s="177" t="s">
        <v>110</v>
      </c>
      <c r="Q847" s="177" t="s">
        <v>110</v>
      </c>
      <c r="R847" s="177" t="s">
        <v>112</v>
      </c>
      <c r="S847" s="177" t="s">
        <v>102</v>
      </c>
    </row>
    <row r="848" s="13" customFormat="true" ht="15.75" hidden="false" customHeight="true" outlineLevel="0" collapsed="false">
      <c r="D848" s="174"/>
      <c r="E848" s="175" t="s">
        <v>1038</v>
      </c>
      <c r="G848" s="180"/>
      <c r="P848" s="174" t="s">
        <v>110</v>
      </c>
      <c r="Q848" s="174" t="s">
        <v>103</v>
      </c>
      <c r="R848" s="174" t="s">
        <v>112</v>
      </c>
      <c r="S848" s="174" t="s">
        <v>102</v>
      </c>
    </row>
    <row r="849" s="13" customFormat="true" ht="15.75" hidden="false" customHeight="true" outlineLevel="0" collapsed="false">
      <c r="D849" s="177"/>
      <c r="E849" s="178" t="s">
        <v>1039</v>
      </c>
      <c r="G849" s="179" t="n">
        <v>32.55</v>
      </c>
      <c r="P849" s="177" t="s">
        <v>110</v>
      </c>
      <c r="Q849" s="177" t="s">
        <v>110</v>
      </c>
      <c r="R849" s="177" t="s">
        <v>112</v>
      </c>
      <c r="S849" s="177" t="s">
        <v>102</v>
      </c>
    </row>
    <row r="850" s="13" customFormat="true" ht="15.75" hidden="false" customHeight="true" outlineLevel="0" collapsed="false">
      <c r="D850" s="174"/>
      <c r="E850" s="175" t="s">
        <v>1040</v>
      </c>
      <c r="G850" s="180"/>
      <c r="P850" s="174" t="s">
        <v>110</v>
      </c>
      <c r="Q850" s="174" t="s">
        <v>103</v>
      </c>
      <c r="R850" s="174" t="s">
        <v>112</v>
      </c>
      <c r="S850" s="174" t="s">
        <v>102</v>
      </c>
    </row>
    <row r="851" s="13" customFormat="true" ht="15.75" hidden="false" customHeight="true" outlineLevel="0" collapsed="false">
      <c r="D851" s="177"/>
      <c r="E851" s="178" t="s">
        <v>1041</v>
      </c>
      <c r="G851" s="179" t="n">
        <v>7.2</v>
      </c>
      <c r="P851" s="177" t="s">
        <v>110</v>
      </c>
      <c r="Q851" s="177" t="s">
        <v>110</v>
      </c>
      <c r="R851" s="177" t="s">
        <v>112</v>
      </c>
      <c r="S851" s="177" t="s">
        <v>102</v>
      </c>
    </row>
    <row r="852" s="13" customFormat="true" ht="15.75" hidden="false" customHeight="true" outlineLevel="0" collapsed="false">
      <c r="D852" s="181"/>
      <c r="E852" s="182" t="s">
        <v>116</v>
      </c>
      <c r="G852" s="183" t="n">
        <v>196.55</v>
      </c>
      <c r="P852" s="181" t="s">
        <v>110</v>
      </c>
      <c r="Q852" s="181" t="s">
        <v>117</v>
      </c>
      <c r="R852" s="181" t="s">
        <v>112</v>
      </c>
      <c r="S852" s="181" t="s">
        <v>103</v>
      </c>
    </row>
    <row r="853" s="13" customFormat="true" ht="13.5" hidden="false" customHeight="true" outlineLevel="0" collapsed="false">
      <c r="A853" s="166" t="s">
        <v>1042</v>
      </c>
      <c r="B853" s="166" t="s">
        <v>105</v>
      </c>
      <c r="C853" s="166" t="s">
        <v>582</v>
      </c>
      <c r="D853" s="167" t="s">
        <v>1043</v>
      </c>
      <c r="E853" s="168" t="s">
        <v>1044</v>
      </c>
      <c r="F853" s="166" t="s">
        <v>232</v>
      </c>
      <c r="G853" s="169" t="n">
        <v>113.7</v>
      </c>
      <c r="H853" s="170"/>
      <c r="I853" s="170" t="n">
        <f aca="false">ROUND(G853*H853,2)</f>
        <v>0</v>
      </c>
      <c r="J853" s="171" t="n">
        <v>0.00195</v>
      </c>
      <c r="K853" s="169" t="n">
        <f aca="false">G853*J853</f>
        <v>0.221715</v>
      </c>
      <c r="L853" s="171" t="n">
        <v>0</v>
      </c>
      <c r="M853" s="169" t="n">
        <f aca="false">G853*L853</f>
        <v>0</v>
      </c>
      <c r="N853" s="172" t="n">
        <v>15</v>
      </c>
      <c r="O853" s="173" t="n">
        <v>16</v>
      </c>
      <c r="P853" s="13" t="s">
        <v>110</v>
      </c>
    </row>
    <row r="854" s="13" customFormat="true" ht="15.75" hidden="false" customHeight="true" outlineLevel="0" collapsed="false">
      <c r="D854" s="174"/>
      <c r="E854" s="175" t="s">
        <v>1045</v>
      </c>
      <c r="G854" s="176"/>
      <c r="P854" s="174" t="s">
        <v>110</v>
      </c>
      <c r="Q854" s="174" t="s">
        <v>103</v>
      </c>
      <c r="R854" s="174" t="s">
        <v>112</v>
      </c>
      <c r="S854" s="174" t="s">
        <v>102</v>
      </c>
    </row>
    <row r="855" s="13" customFormat="true" ht="15.75" hidden="false" customHeight="true" outlineLevel="0" collapsed="false">
      <c r="D855" s="177"/>
      <c r="E855" s="178" t="s">
        <v>1046</v>
      </c>
      <c r="G855" s="179" t="n">
        <v>108.3</v>
      </c>
      <c r="P855" s="177" t="s">
        <v>110</v>
      </c>
      <c r="Q855" s="177" t="s">
        <v>110</v>
      </c>
      <c r="R855" s="177" t="s">
        <v>112</v>
      </c>
      <c r="S855" s="177" t="s">
        <v>102</v>
      </c>
    </row>
    <row r="856" s="13" customFormat="true" ht="15.75" hidden="false" customHeight="true" outlineLevel="0" collapsed="false">
      <c r="D856" s="174"/>
      <c r="E856" s="175" t="s">
        <v>1047</v>
      </c>
      <c r="G856" s="180"/>
      <c r="P856" s="174" t="s">
        <v>110</v>
      </c>
      <c r="Q856" s="174" t="s">
        <v>103</v>
      </c>
      <c r="R856" s="174" t="s">
        <v>112</v>
      </c>
      <c r="S856" s="174" t="s">
        <v>102</v>
      </c>
    </row>
    <row r="857" s="13" customFormat="true" ht="15.75" hidden="false" customHeight="true" outlineLevel="0" collapsed="false">
      <c r="D857" s="177"/>
      <c r="E857" s="178" t="s">
        <v>1048</v>
      </c>
      <c r="G857" s="179" t="n">
        <v>4</v>
      </c>
      <c r="P857" s="177" t="s">
        <v>110</v>
      </c>
      <c r="Q857" s="177" t="s">
        <v>110</v>
      </c>
      <c r="R857" s="177" t="s">
        <v>112</v>
      </c>
      <c r="S857" s="177" t="s">
        <v>102</v>
      </c>
    </row>
    <row r="858" s="13" customFormat="true" ht="15.75" hidden="false" customHeight="true" outlineLevel="0" collapsed="false">
      <c r="D858" s="174"/>
      <c r="E858" s="175" t="s">
        <v>1049</v>
      </c>
      <c r="G858" s="180"/>
      <c r="P858" s="174" t="s">
        <v>110</v>
      </c>
      <c r="Q858" s="174" t="s">
        <v>103</v>
      </c>
      <c r="R858" s="174" t="s">
        <v>112</v>
      </c>
      <c r="S858" s="174" t="s">
        <v>102</v>
      </c>
    </row>
    <row r="859" s="13" customFormat="true" ht="15.75" hidden="false" customHeight="true" outlineLevel="0" collapsed="false">
      <c r="D859" s="177"/>
      <c r="E859" s="178" t="s">
        <v>1050</v>
      </c>
      <c r="G859" s="179" t="n">
        <v>1.4</v>
      </c>
      <c r="P859" s="177" t="s">
        <v>110</v>
      </c>
      <c r="Q859" s="177" t="s">
        <v>110</v>
      </c>
      <c r="R859" s="177" t="s">
        <v>112</v>
      </c>
      <c r="S859" s="177" t="s">
        <v>102</v>
      </c>
    </row>
    <row r="860" s="13" customFormat="true" ht="15.75" hidden="false" customHeight="true" outlineLevel="0" collapsed="false">
      <c r="D860" s="181"/>
      <c r="E860" s="182" t="s">
        <v>116</v>
      </c>
      <c r="G860" s="183" t="n">
        <v>113.7</v>
      </c>
      <c r="P860" s="181" t="s">
        <v>110</v>
      </c>
      <c r="Q860" s="181" t="s">
        <v>117</v>
      </c>
      <c r="R860" s="181" t="s">
        <v>112</v>
      </c>
      <c r="S860" s="181" t="s">
        <v>103</v>
      </c>
    </row>
    <row r="861" s="13" customFormat="true" ht="13.5" hidden="false" customHeight="true" outlineLevel="0" collapsed="false">
      <c r="A861" s="166" t="s">
        <v>1051</v>
      </c>
      <c r="B861" s="166" t="s">
        <v>105</v>
      </c>
      <c r="C861" s="166" t="s">
        <v>582</v>
      </c>
      <c r="D861" s="167" t="s">
        <v>1052</v>
      </c>
      <c r="E861" s="168" t="s">
        <v>1053</v>
      </c>
      <c r="F861" s="166" t="s">
        <v>232</v>
      </c>
      <c r="G861" s="169" t="n">
        <v>109.6</v>
      </c>
      <c r="H861" s="170"/>
      <c r="I861" s="170" t="n">
        <f aca="false">ROUND(G861*H861,2)</f>
        <v>0</v>
      </c>
      <c r="J861" s="171" t="n">
        <v>0.00259</v>
      </c>
      <c r="K861" s="169" t="n">
        <f aca="false">G861*J861</f>
        <v>0.283864</v>
      </c>
      <c r="L861" s="171" t="n">
        <v>0</v>
      </c>
      <c r="M861" s="169" t="n">
        <f aca="false">G861*L861</f>
        <v>0</v>
      </c>
      <c r="N861" s="172" t="n">
        <v>15</v>
      </c>
      <c r="O861" s="173" t="n">
        <v>16</v>
      </c>
      <c r="P861" s="13" t="s">
        <v>110</v>
      </c>
    </row>
    <row r="862" s="13" customFormat="true" ht="15.75" hidden="false" customHeight="true" outlineLevel="0" collapsed="false">
      <c r="D862" s="174"/>
      <c r="E862" s="175" t="s">
        <v>1054</v>
      </c>
      <c r="G862" s="176"/>
      <c r="P862" s="174" t="s">
        <v>110</v>
      </c>
      <c r="Q862" s="174" t="s">
        <v>103</v>
      </c>
      <c r="R862" s="174" t="s">
        <v>112</v>
      </c>
      <c r="S862" s="174" t="s">
        <v>102</v>
      </c>
    </row>
    <row r="863" s="13" customFormat="true" ht="15.75" hidden="false" customHeight="true" outlineLevel="0" collapsed="false">
      <c r="D863" s="177"/>
      <c r="E863" s="178" t="s">
        <v>1055</v>
      </c>
      <c r="G863" s="179" t="n">
        <v>102.6</v>
      </c>
      <c r="P863" s="177" t="s">
        <v>110</v>
      </c>
      <c r="Q863" s="177" t="s">
        <v>110</v>
      </c>
      <c r="R863" s="177" t="s">
        <v>112</v>
      </c>
      <c r="S863" s="177" t="s">
        <v>102</v>
      </c>
    </row>
    <row r="864" s="13" customFormat="true" ht="15.75" hidden="false" customHeight="true" outlineLevel="0" collapsed="false">
      <c r="D864" s="174"/>
      <c r="E864" s="175" t="s">
        <v>1056</v>
      </c>
      <c r="G864" s="180"/>
      <c r="P864" s="174" t="s">
        <v>110</v>
      </c>
      <c r="Q864" s="174" t="s">
        <v>103</v>
      </c>
      <c r="R864" s="174" t="s">
        <v>112</v>
      </c>
      <c r="S864" s="174" t="s">
        <v>102</v>
      </c>
    </row>
    <row r="865" s="13" customFormat="true" ht="15.75" hidden="false" customHeight="true" outlineLevel="0" collapsed="false">
      <c r="D865" s="177"/>
      <c r="E865" s="178" t="s">
        <v>1057</v>
      </c>
      <c r="G865" s="179" t="n">
        <v>5.8</v>
      </c>
      <c r="P865" s="177" t="s">
        <v>110</v>
      </c>
      <c r="Q865" s="177" t="s">
        <v>110</v>
      </c>
      <c r="R865" s="177" t="s">
        <v>112</v>
      </c>
      <c r="S865" s="177" t="s">
        <v>102</v>
      </c>
    </row>
    <row r="866" s="13" customFormat="true" ht="15.75" hidden="false" customHeight="true" outlineLevel="0" collapsed="false">
      <c r="D866" s="174"/>
      <c r="E866" s="175" t="s">
        <v>1058</v>
      </c>
      <c r="G866" s="180"/>
      <c r="P866" s="174" t="s">
        <v>110</v>
      </c>
      <c r="Q866" s="174" t="s">
        <v>103</v>
      </c>
      <c r="R866" s="174" t="s">
        <v>112</v>
      </c>
      <c r="S866" s="174" t="s">
        <v>102</v>
      </c>
    </row>
    <row r="867" s="13" customFormat="true" ht="15.75" hidden="false" customHeight="true" outlineLevel="0" collapsed="false">
      <c r="D867" s="177"/>
      <c r="E867" s="178" t="s">
        <v>1059</v>
      </c>
      <c r="G867" s="179" t="n">
        <v>1.2</v>
      </c>
      <c r="P867" s="177" t="s">
        <v>110</v>
      </c>
      <c r="Q867" s="177" t="s">
        <v>110</v>
      </c>
      <c r="R867" s="177" t="s">
        <v>112</v>
      </c>
      <c r="S867" s="177" t="s">
        <v>102</v>
      </c>
    </row>
    <row r="868" s="13" customFormat="true" ht="15.75" hidden="false" customHeight="true" outlineLevel="0" collapsed="false">
      <c r="D868" s="181"/>
      <c r="E868" s="182" t="s">
        <v>116</v>
      </c>
      <c r="G868" s="183" t="n">
        <v>109.6</v>
      </c>
      <c r="P868" s="181" t="s">
        <v>110</v>
      </c>
      <c r="Q868" s="181" t="s">
        <v>117</v>
      </c>
      <c r="R868" s="181" t="s">
        <v>112</v>
      </c>
      <c r="S868" s="181" t="s">
        <v>103</v>
      </c>
    </row>
    <row r="869" s="13" customFormat="true" ht="13.5" hidden="false" customHeight="true" outlineLevel="0" collapsed="false">
      <c r="A869" s="166" t="s">
        <v>1060</v>
      </c>
      <c r="B869" s="166" t="s">
        <v>105</v>
      </c>
      <c r="C869" s="166" t="s">
        <v>582</v>
      </c>
      <c r="D869" s="167" t="s">
        <v>1061</v>
      </c>
      <c r="E869" s="168" t="s">
        <v>1062</v>
      </c>
      <c r="F869" s="166" t="s">
        <v>232</v>
      </c>
      <c r="G869" s="169" t="n">
        <v>21</v>
      </c>
      <c r="H869" s="170"/>
      <c r="I869" s="170" t="n">
        <f aca="false">ROUND(G869*H869,2)</f>
        <v>0</v>
      </c>
      <c r="J869" s="171" t="n">
        <v>0.00307</v>
      </c>
      <c r="K869" s="169" t="n">
        <f aca="false">G869*J869</f>
        <v>0.06447</v>
      </c>
      <c r="L869" s="171" t="n">
        <v>0</v>
      </c>
      <c r="M869" s="169" t="n">
        <f aca="false">G869*L869</f>
        <v>0</v>
      </c>
      <c r="N869" s="172" t="n">
        <v>15</v>
      </c>
      <c r="O869" s="173" t="n">
        <v>16</v>
      </c>
      <c r="P869" s="13" t="s">
        <v>110</v>
      </c>
    </row>
    <row r="870" s="13" customFormat="true" ht="15.75" hidden="false" customHeight="true" outlineLevel="0" collapsed="false">
      <c r="D870" s="174"/>
      <c r="E870" s="175" t="s">
        <v>1063</v>
      </c>
      <c r="G870" s="176"/>
      <c r="P870" s="174" t="s">
        <v>110</v>
      </c>
      <c r="Q870" s="174" t="s">
        <v>103</v>
      </c>
      <c r="R870" s="174" t="s">
        <v>112</v>
      </c>
      <c r="S870" s="174" t="s">
        <v>102</v>
      </c>
    </row>
    <row r="871" s="13" customFormat="true" ht="15.75" hidden="false" customHeight="true" outlineLevel="0" collapsed="false">
      <c r="D871" s="177"/>
      <c r="E871" s="178" t="s">
        <v>630</v>
      </c>
      <c r="G871" s="179" t="n">
        <v>21</v>
      </c>
      <c r="P871" s="177" t="s">
        <v>110</v>
      </c>
      <c r="Q871" s="177" t="s">
        <v>110</v>
      </c>
      <c r="R871" s="177" t="s">
        <v>112</v>
      </c>
      <c r="S871" s="177" t="s">
        <v>102</v>
      </c>
    </row>
    <row r="872" s="13" customFormat="true" ht="15.75" hidden="false" customHeight="true" outlineLevel="0" collapsed="false">
      <c r="D872" s="181"/>
      <c r="E872" s="182" t="s">
        <v>116</v>
      </c>
      <c r="G872" s="183" t="n">
        <v>21</v>
      </c>
      <c r="P872" s="181" t="s">
        <v>110</v>
      </c>
      <c r="Q872" s="181" t="s">
        <v>117</v>
      </c>
      <c r="R872" s="181" t="s">
        <v>112</v>
      </c>
      <c r="S872" s="181" t="s">
        <v>103</v>
      </c>
    </row>
    <row r="873" s="13" customFormat="true" ht="24" hidden="false" customHeight="true" outlineLevel="0" collapsed="false">
      <c r="A873" s="166" t="s">
        <v>1064</v>
      </c>
      <c r="B873" s="166" t="s">
        <v>105</v>
      </c>
      <c r="C873" s="166" t="s">
        <v>582</v>
      </c>
      <c r="D873" s="167" t="s">
        <v>1065</v>
      </c>
      <c r="E873" s="168" t="s">
        <v>1066</v>
      </c>
      <c r="F873" s="166" t="s">
        <v>232</v>
      </c>
      <c r="G873" s="169" t="n">
        <v>66.4</v>
      </c>
      <c r="H873" s="170"/>
      <c r="I873" s="170" t="n">
        <f aca="false">ROUND(G873*H873,2)</f>
        <v>0</v>
      </c>
      <c r="J873" s="171" t="n">
        <v>0.00307</v>
      </c>
      <c r="K873" s="169" t="n">
        <f aca="false">G873*J873</f>
        <v>0.203848</v>
      </c>
      <c r="L873" s="171" t="n">
        <v>0</v>
      </c>
      <c r="M873" s="169" t="n">
        <f aca="false">G873*L873</f>
        <v>0</v>
      </c>
      <c r="N873" s="172" t="n">
        <v>15</v>
      </c>
      <c r="O873" s="173" t="n">
        <v>16</v>
      </c>
      <c r="P873" s="13" t="s">
        <v>110</v>
      </c>
    </row>
    <row r="874" s="13" customFormat="true" ht="15.75" hidden="false" customHeight="true" outlineLevel="0" collapsed="false">
      <c r="D874" s="174"/>
      <c r="E874" s="175" t="s">
        <v>1067</v>
      </c>
      <c r="G874" s="176"/>
      <c r="P874" s="174" t="s">
        <v>110</v>
      </c>
      <c r="Q874" s="174" t="s">
        <v>103</v>
      </c>
      <c r="R874" s="174" t="s">
        <v>112</v>
      </c>
      <c r="S874" s="174" t="s">
        <v>102</v>
      </c>
    </row>
    <row r="875" s="13" customFormat="true" ht="15.75" hidden="false" customHeight="true" outlineLevel="0" collapsed="false">
      <c r="D875" s="177"/>
      <c r="E875" s="178" t="s">
        <v>631</v>
      </c>
      <c r="G875" s="179" t="n">
        <v>27.9</v>
      </c>
      <c r="P875" s="177" t="s">
        <v>110</v>
      </c>
      <c r="Q875" s="177" t="s">
        <v>110</v>
      </c>
      <c r="R875" s="177" t="s">
        <v>112</v>
      </c>
      <c r="S875" s="177" t="s">
        <v>102</v>
      </c>
    </row>
    <row r="876" s="13" customFormat="true" ht="15.75" hidden="false" customHeight="true" outlineLevel="0" collapsed="false">
      <c r="D876" s="174"/>
      <c r="E876" s="175" t="s">
        <v>1068</v>
      </c>
      <c r="G876" s="180"/>
      <c r="P876" s="174" t="s">
        <v>110</v>
      </c>
      <c r="Q876" s="174" t="s">
        <v>103</v>
      </c>
      <c r="R876" s="174" t="s">
        <v>112</v>
      </c>
      <c r="S876" s="174" t="s">
        <v>102</v>
      </c>
    </row>
    <row r="877" s="13" customFormat="true" ht="15.75" hidden="false" customHeight="true" outlineLevel="0" collapsed="false">
      <c r="D877" s="177"/>
      <c r="E877" s="178" t="s">
        <v>1069</v>
      </c>
      <c r="G877" s="179" t="n">
        <v>3.6</v>
      </c>
      <c r="P877" s="177" t="s">
        <v>110</v>
      </c>
      <c r="Q877" s="177" t="s">
        <v>110</v>
      </c>
      <c r="R877" s="177" t="s">
        <v>112</v>
      </c>
      <c r="S877" s="177" t="s">
        <v>102</v>
      </c>
    </row>
    <row r="878" s="13" customFormat="true" ht="15.75" hidden="false" customHeight="true" outlineLevel="0" collapsed="false">
      <c r="D878" s="174"/>
      <c r="E878" s="175" t="s">
        <v>1070</v>
      </c>
      <c r="G878" s="180"/>
      <c r="P878" s="174" t="s">
        <v>110</v>
      </c>
      <c r="Q878" s="174" t="s">
        <v>103</v>
      </c>
      <c r="R878" s="174" t="s">
        <v>112</v>
      </c>
      <c r="S878" s="174" t="s">
        <v>102</v>
      </c>
    </row>
    <row r="879" s="13" customFormat="true" ht="15.75" hidden="false" customHeight="true" outlineLevel="0" collapsed="false">
      <c r="D879" s="177"/>
      <c r="E879" s="178" t="s">
        <v>1071</v>
      </c>
      <c r="G879" s="179" t="n">
        <v>12.6</v>
      </c>
      <c r="P879" s="177" t="s">
        <v>110</v>
      </c>
      <c r="Q879" s="177" t="s">
        <v>110</v>
      </c>
      <c r="R879" s="177" t="s">
        <v>112</v>
      </c>
      <c r="S879" s="177" t="s">
        <v>102</v>
      </c>
    </row>
    <row r="880" s="13" customFormat="true" ht="15.75" hidden="false" customHeight="true" outlineLevel="0" collapsed="false">
      <c r="D880" s="174"/>
      <c r="E880" s="175" t="s">
        <v>1072</v>
      </c>
      <c r="G880" s="180"/>
      <c r="P880" s="174" t="s">
        <v>110</v>
      </c>
      <c r="Q880" s="174" t="s">
        <v>103</v>
      </c>
      <c r="R880" s="174" t="s">
        <v>112</v>
      </c>
      <c r="S880" s="174" t="s">
        <v>102</v>
      </c>
    </row>
    <row r="881" s="13" customFormat="true" ht="15.75" hidden="false" customHeight="true" outlineLevel="0" collapsed="false">
      <c r="D881" s="177"/>
      <c r="E881" s="178" t="s">
        <v>1073</v>
      </c>
      <c r="G881" s="179" t="n">
        <v>10.9</v>
      </c>
      <c r="P881" s="177" t="s">
        <v>110</v>
      </c>
      <c r="Q881" s="177" t="s">
        <v>110</v>
      </c>
      <c r="R881" s="177" t="s">
        <v>112</v>
      </c>
      <c r="S881" s="177" t="s">
        <v>102</v>
      </c>
    </row>
    <row r="882" s="13" customFormat="true" ht="15.75" hidden="false" customHeight="true" outlineLevel="0" collapsed="false">
      <c r="D882" s="174"/>
      <c r="E882" s="175" t="s">
        <v>1074</v>
      </c>
      <c r="G882" s="180"/>
      <c r="P882" s="174" t="s">
        <v>110</v>
      </c>
      <c r="Q882" s="174" t="s">
        <v>103</v>
      </c>
      <c r="R882" s="174" t="s">
        <v>112</v>
      </c>
      <c r="S882" s="174" t="s">
        <v>102</v>
      </c>
    </row>
    <row r="883" s="13" customFormat="true" ht="15.75" hidden="false" customHeight="true" outlineLevel="0" collapsed="false">
      <c r="D883" s="177"/>
      <c r="E883" s="178" t="s">
        <v>1075</v>
      </c>
      <c r="G883" s="179" t="n">
        <v>9.4</v>
      </c>
      <c r="P883" s="177" t="s">
        <v>110</v>
      </c>
      <c r="Q883" s="177" t="s">
        <v>110</v>
      </c>
      <c r="R883" s="177" t="s">
        <v>112</v>
      </c>
      <c r="S883" s="177" t="s">
        <v>102</v>
      </c>
    </row>
    <row r="884" s="13" customFormat="true" ht="15.75" hidden="false" customHeight="true" outlineLevel="0" collapsed="false">
      <c r="D884" s="174"/>
      <c r="E884" s="175" t="s">
        <v>1076</v>
      </c>
      <c r="G884" s="180"/>
      <c r="P884" s="174" t="s">
        <v>110</v>
      </c>
      <c r="Q884" s="174" t="s">
        <v>103</v>
      </c>
      <c r="R884" s="174" t="s">
        <v>112</v>
      </c>
      <c r="S884" s="174" t="s">
        <v>102</v>
      </c>
    </row>
    <row r="885" s="13" customFormat="true" ht="15.75" hidden="false" customHeight="true" outlineLevel="0" collapsed="false">
      <c r="D885" s="177"/>
      <c r="E885" s="178" t="s">
        <v>1077</v>
      </c>
      <c r="G885" s="179" t="n">
        <v>2</v>
      </c>
      <c r="P885" s="177" t="s">
        <v>110</v>
      </c>
      <c r="Q885" s="177" t="s">
        <v>110</v>
      </c>
      <c r="R885" s="177" t="s">
        <v>112</v>
      </c>
      <c r="S885" s="177" t="s">
        <v>102</v>
      </c>
    </row>
    <row r="886" s="13" customFormat="true" ht="15.75" hidden="false" customHeight="true" outlineLevel="0" collapsed="false">
      <c r="D886" s="181"/>
      <c r="E886" s="182" t="s">
        <v>116</v>
      </c>
      <c r="G886" s="183" t="n">
        <v>66.4</v>
      </c>
      <c r="P886" s="181" t="s">
        <v>110</v>
      </c>
      <c r="Q886" s="181" t="s">
        <v>117</v>
      </c>
      <c r="R886" s="181" t="s">
        <v>112</v>
      </c>
      <c r="S886" s="181" t="s">
        <v>103</v>
      </c>
    </row>
    <row r="887" s="13" customFormat="true" ht="24" hidden="false" customHeight="true" outlineLevel="0" collapsed="false">
      <c r="A887" s="166" t="s">
        <v>1078</v>
      </c>
      <c r="B887" s="166" t="s">
        <v>105</v>
      </c>
      <c r="C887" s="166" t="s">
        <v>582</v>
      </c>
      <c r="D887" s="167" t="s">
        <v>1079</v>
      </c>
      <c r="E887" s="168" t="s">
        <v>1080</v>
      </c>
      <c r="F887" s="166" t="s">
        <v>232</v>
      </c>
      <c r="G887" s="169" t="n">
        <v>10.8</v>
      </c>
      <c r="H887" s="170"/>
      <c r="I887" s="170" t="n">
        <f aca="false">ROUND(G887*H887,2)</f>
        <v>0</v>
      </c>
      <c r="J887" s="171" t="n">
        <v>0.00686</v>
      </c>
      <c r="K887" s="169" t="n">
        <f aca="false">G887*J887</f>
        <v>0.074088</v>
      </c>
      <c r="L887" s="171" t="n">
        <v>0</v>
      </c>
      <c r="M887" s="169" t="n">
        <f aca="false">G887*L887</f>
        <v>0</v>
      </c>
      <c r="N887" s="172" t="n">
        <v>15</v>
      </c>
      <c r="O887" s="173" t="n">
        <v>16</v>
      </c>
      <c r="P887" s="13" t="s">
        <v>110</v>
      </c>
    </row>
    <row r="888" s="13" customFormat="true" ht="15.75" hidden="false" customHeight="true" outlineLevel="0" collapsed="false">
      <c r="D888" s="174"/>
      <c r="E888" s="175" t="s">
        <v>1081</v>
      </c>
      <c r="G888" s="176"/>
      <c r="P888" s="174" t="s">
        <v>110</v>
      </c>
      <c r="Q888" s="174" t="s">
        <v>103</v>
      </c>
      <c r="R888" s="174" t="s">
        <v>112</v>
      </c>
      <c r="S888" s="174" t="s">
        <v>102</v>
      </c>
    </row>
    <row r="889" s="13" customFormat="true" ht="15.75" hidden="false" customHeight="true" outlineLevel="0" collapsed="false">
      <c r="D889" s="177"/>
      <c r="E889" s="178" t="s">
        <v>1082</v>
      </c>
      <c r="G889" s="179" t="n">
        <v>10.8</v>
      </c>
      <c r="P889" s="177" t="s">
        <v>110</v>
      </c>
      <c r="Q889" s="177" t="s">
        <v>110</v>
      </c>
      <c r="R889" s="177" t="s">
        <v>112</v>
      </c>
      <c r="S889" s="177" t="s">
        <v>102</v>
      </c>
    </row>
    <row r="890" s="13" customFormat="true" ht="15.75" hidden="false" customHeight="true" outlineLevel="0" collapsed="false">
      <c r="D890" s="181"/>
      <c r="E890" s="182" t="s">
        <v>116</v>
      </c>
      <c r="G890" s="183" t="n">
        <v>10.8</v>
      </c>
      <c r="P890" s="181" t="s">
        <v>110</v>
      </c>
      <c r="Q890" s="181" t="s">
        <v>117</v>
      </c>
      <c r="R890" s="181" t="s">
        <v>112</v>
      </c>
      <c r="S890" s="181" t="s">
        <v>103</v>
      </c>
    </row>
    <row r="891" s="13" customFormat="true" ht="24" hidden="false" customHeight="true" outlineLevel="0" collapsed="false">
      <c r="A891" s="166" t="s">
        <v>1083</v>
      </c>
      <c r="B891" s="166" t="s">
        <v>105</v>
      </c>
      <c r="C891" s="166" t="s">
        <v>582</v>
      </c>
      <c r="D891" s="167" t="s">
        <v>1084</v>
      </c>
      <c r="E891" s="168" t="s">
        <v>1085</v>
      </c>
      <c r="F891" s="166" t="s">
        <v>232</v>
      </c>
      <c r="G891" s="169" t="n">
        <v>10.8</v>
      </c>
      <c r="H891" s="170"/>
      <c r="I891" s="170" t="n">
        <f aca="false">ROUND(G891*H891,2)</f>
        <v>0</v>
      </c>
      <c r="J891" s="171" t="n">
        <v>0.0105</v>
      </c>
      <c r="K891" s="169" t="n">
        <f aca="false">G891*J891</f>
        <v>0.1134</v>
      </c>
      <c r="L891" s="171" t="n">
        <v>0</v>
      </c>
      <c r="M891" s="169" t="n">
        <f aca="false">G891*L891</f>
        <v>0</v>
      </c>
      <c r="N891" s="172" t="n">
        <v>15</v>
      </c>
      <c r="O891" s="173" t="n">
        <v>16</v>
      </c>
      <c r="P891" s="13" t="s">
        <v>110</v>
      </c>
    </row>
    <row r="892" s="13" customFormat="true" ht="15.75" hidden="false" customHeight="true" outlineLevel="0" collapsed="false">
      <c r="D892" s="174"/>
      <c r="E892" s="175" t="s">
        <v>1086</v>
      </c>
      <c r="G892" s="176"/>
      <c r="P892" s="174" t="s">
        <v>110</v>
      </c>
      <c r="Q892" s="174" t="s">
        <v>103</v>
      </c>
      <c r="R892" s="174" t="s">
        <v>112</v>
      </c>
      <c r="S892" s="174" t="s">
        <v>102</v>
      </c>
    </row>
    <row r="893" s="13" customFormat="true" ht="15.75" hidden="false" customHeight="true" outlineLevel="0" collapsed="false">
      <c r="D893" s="177"/>
      <c r="E893" s="178" t="s">
        <v>1082</v>
      </c>
      <c r="G893" s="179" t="n">
        <v>10.8</v>
      </c>
      <c r="P893" s="177" t="s">
        <v>110</v>
      </c>
      <c r="Q893" s="177" t="s">
        <v>110</v>
      </c>
      <c r="R893" s="177" t="s">
        <v>112</v>
      </c>
      <c r="S893" s="177" t="s">
        <v>102</v>
      </c>
    </row>
    <row r="894" s="13" customFormat="true" ht="15.75" hidden="false" customHeight="true" outlineLevel="0" collapsed="false">
      <c r="D894" s="181"/>
      <c r="E894" s="182" t="s">
        <v>116</v>
      </c>
      <c r="G894" s="183" t="n">
        <v>10.8</v>
      </c>
      <c r="P894" s="181" t="s">
        <v>110</v>
      </c>
      <c r="Q894" s="181" t="s">
        <v>117</v>
      </c>
      <c r="R894" s="181" t="s">
        <v>112</v>
      </c>
      <c r="S894" s="181" t="s">
        <v>103</v>
      </c>
    </row>
    <row r="895" s="13" customFormat="true" ht="13.5" hidden="false" customHeight="true" outlineLevel="0" collapsed="false">
      <c r="A895" s="166" t="s">
        <v>1087</v>
      </c>
      <c r="B895" s="166" t="s">
        <v>105</v>
      </c>
      <c r="C895" s="166" t="s">
        <v>582</v>
      </c>
      <c r="D895" s="167" t="s">
        <v>1088</v>
      </c>
      <c r="E895" s="168" t="s">
        <v>1089</v>
      </c>
      <c r="F895" s="166" t="s">
        <v>232</v>
      </c>
      <c r="G895" s="169" t="n">
        <v>6</v>
      </c>
      <c r="H895" s="170"/>
      <c r="I895" s="170" t="n">
        <f aca="false">ROUND(G895*H895,2)</f>
        <v>0</v>
      </c>
      <c r="J895" s="171" t="n">
        <v>0.01032</v>
      </c>
      <c r="K895" s="169" t="n">
        <f aca="false">G895*J895</f>
        <v>0.06192</v>
      </c>
      <c r="L895" s="171" t="n">
        <v>0</v>
      </c>
      <c r="M895" s="169" t="n">
        <f aca="false">G895*L895</f>
        <v>0</v>
      </c>
      <c r="N895" s="172" t="n">
        <v>15</v>
      </c>
      <c r="O895" s="173" t="n">
        <v>16</v>
      </c>
      <c r="P895" s="13" t="s">
        <v>110</v>
      </c>
    </row>
    <row r="896" s="13" customFormat="true" ht="15.75" hidden="false" customHeight="true" outlineLevel="0" collapsed="false">
      <c r="D896" s="174"/>
      <c r="E896" s="175" t="s">
        <v>1090</v>
      </c>
      <c r="G896" s="176"/>
      <c r="P896" s="174" t="s">
        <v>110</v>
      </c>
      <c r="Q896" s="174" t="s">
        <v>103</v>
      </c>
      <c r="R896" s="174" t="s">
        <v>112</v>
      </c>
      <c r="S896" s="174" t="s">
        <v>102</v>
      </c>
    </row>
    <row r="897" s="13" customFormat="true" ht="15.75" hidden="false" customHeight="true" outlineLevel="0" collapsed="false">
      <c r="D897" s="177"/>
      <c r="E897" s="178" t="s">
        <v>1025</v>
      </c>
      <c r="G897" s="179" t="n">
        <v>6</v>
      </c>
      <c r="P897" s="177" t="s">
        <v>110</v>
      </c>
      <c r="Q897" s="177" t="s">
        <v>110</v>
      </c>
      <c r="R897" s="177" t="s">
        <v>112</v>
      </c>
      <c r="S897" s="177" t="s">
        <v>102</v>
      </c>
    </row>
    <row r="898" s="13" customFormat="true" ht="15.75" hidden="false" customHeight="true" outlineLevel="0" collapsed="false">
      <c r="D898" s="181"/>
      <c r="E898" s="182" t="s">
        <v>116</v>
      </c>
      <c r="G898" s="183" t="n">
        <v>6</v>
      </c>
      <c r="P898" s="181" t="s">
        <v>110</v>
      </c>
      <c r="Q898" s="181" t="s">
        <v>117</v>
      </c>
      <c r="R898" s="181" t="s">
        <v>112</v>
      </c>
      <c r="S898" s="181" t="s">
        <v>103</v>
      </c>
    </row>
    <row r="899" s="13" customFormat="true" ht="13.5" hidden="false" customHeight="true" outlineLevel="0" collapsed="false">
      <c r="A899" s="166" t="s">
        <v>1091</v>
      </c>
      <c r="B899" s="166" t="s">
        <v>105</v>
      </c>
      <c r="C899" s="166" t="s">
        <v>582</v>
      </c>
      <c r="D899" s="167" t="s">
        <v>1092</v>
      </c>
      <c r="E899" s="168" t="s">
        <v>1093</v>
      </c>
      <c r="F899" s="166" t="s">
        <v>232</v>
      </c>
      <c r="G899" s="169" t="n">
        <v>39.9</v>
      </c>
      <c r="H899" s="170"/>
      <c r="I899" s="170" t="n">
        <f aca="false">ROUND(G899*H899,2)</f>
        <v>0</v>
      </c>
      <c r="J899" s="171" t="n">
        <v>0.00197</v>
      </c>
      <c r="K899" s="169" t="n">
        <f aca="false">G899*J899</f>
        <v>0.078603</v>
      </c>
      <c r="L899" s="171" t="n">
        <v>0</v>
      </c>
      <c r="M899" s="169" t="n">
        <f aca="false">G899*L899</f>
        <v>0</v>
      </c>
      <c r="N899" s="172" t="n">
        <v>15</v>
      </c>
      <c r="O899" s="173" t="n">
        <v>16</v>
      </c>
      <c r="P899" s="13" t="s">
        <v>110</v>
      </c>
    </row>
    <row r="900" s="13" customFormat="true" ht="15.75" hidden="false" customHeight="true" outlineLevel="0" collapsed="false">
      <c r="D900" s="174"/>
      <c r="E900" s="175" t="s">
        <v>1094</v>
      </c>
      <c r="G900" s="176"/>
      <c r="P900" s="174" t="s">
        <v>110</v>
      </c>
      <c r="Q900" s="174" t="s">
        <v>103</v>
      </c>
      <c r="R900" s="174" t="s">
        <v>112</v>
      </c>
      <c r="S900" s="174" t="s">
        <v>102</v>
      </c>
    </row>
    <row r="901" s="13" customFormat="true" ht="15.75" hidden="false" customHeight="true" outlineLevel="0" collapsed="false">
      <c r="D901" s="177"/>
      <c r="E901" s="178" t="s">
        <v>1095</v>
      </c>
      <c r="G901" s="179" t="n">
        <v>39.9</v>
      </c>
      <c r="P901" s="177" t="s">
        <v>110</v>
      </c>
      <c r="Q901" s="177" t="s">
        <v>110</v>
      </c>
      <c r="R901" s="177" t="s">
        <v>112</v>
      </c>
      <c r="S901" s="177" t="s">
        <v>102</v>
      </c>
    </row>
    <row r="902" s="13" customFormat="true" ht="15.75" hidden="false" customHeight="true" outlineLevel="0" collapsed="false">
      <c r="D902" s="181"/>
      <c r="E902" s="182" t="s">
        <v>116</v>
      </c>
      <c r="G902" s="183" t="n">
        <v>39.9</v>
      </c>
      <c r="P902" s="181" t="s">
        <v>110</v>
      </c>
      <c r="Q902" s="181" t="s">
        <v>117</v>
      </c>
      <c r="R902" s="181" t="s">
        <v>112</v>
      </c>
      <c r="S902" s="181" t="s">
        <v>103</v>
      </c>
    </row>
    <row r="903" s="13" customFormat="true" ht="13.5" hidden="false" customHeight="true" outlineLevel="0" collapsed="false">
      <c r="A903" s="166" t="s">
        <v>1096</v>
      </c>
      <c r="B903" s="166" t="s">
        <v>105</v>
      </c>
      <c r="C903" s="166" t="s">
        <v>582</v>
      </c>
      <c r="D903" s="167" t="s">
        <v>1097</v>
      </c>
      <c r="E903" s="168" t="s">
        <v>1098</v>
      </c>
      <c r="F903" s="166" t="s">
        <v>232</v>
      </c>
      <c r="G903" s="169" t="n">
        <v>25.6</v>
      </c>
      <c r="H903" s="170"/>
      <c r="I903" s="170" t="n">
        <f aca="false">ROUND(G903*H903,2)</f>
        <v>0</v>
      </c>
      <c r="J903" s="171" t="n">
        <v>0.00153</v>
      </c>
      <c r="K903" s="169" t="n">
        <f aca="false">G903*J903</f>
        <v>0.039168</v>
      </c>
      <c r="L903" s="171" t="n">
        <v>0</v>
      </c>
      <c r="M903" s="169" t="n">
        <f aca="false">G903*L903</f>
        <v>0</v>
      </c>
      <c r="N903" s="172" t="n">
        <v>15</v>
      </c>
      <c r="O903" s="173" t="n">
        <v>16</v>
      </c>
      <c r="P903" s="13" t="s">
        <v>110</v>
      </c>
    </row>
    <row r="904" s="13" customFormat="true" ht="15.75" hidden="false" customHeight="true" outlineLevel="0" collapsed="false">
      <c r="D904" s="174"/>
      <c r="E904" s="175" t="s">
        <v>1099</v>
      </c>
      <c r="G904" s="176"/>
      <c r="P904" s="174" t="s">
        <v>110</v>
      </c>
      <c r="Q904" s="174" t="s">
        <v>103</v>
      </c>
      <c r="R904" s="174" t="s">
        <v>112</v>
      </c>
      <c r="S904" s="174" t="s">
        <v>102</v>
      </c>
    </row>
    <row r="905" s="13" customFormat="true" ht="15.75" hidden="false" customHeight="true" outlineLevel="0" collapsed="false">
      <c r="D905" s="177"/>
      <c r="E905" s="178" t="s">
        <v>1100</v>
      </c>
      <c r="G905" s="179" t="n">
        <v>25.6</v>
      </c>
      <c r="P905" s="177" t="s">
        <v>110</v>
      </c>
      <c r="Q905" s="177" t="s">
        <v>110</v>
      </c>
      <c r="R905" s="177" t="s">
        <v>112</v>
      </c>
      <c r="S905" s="177" t="s">
        <v>102</v>
      </c>
    </row>
    <row r="906" s="13" customFormat="true" ht="15.75" hidden="false" customHeight="true" outlineLevel="0" collapsed="false">
      <c r="D906" s="181"/>
      <c r="E906" s="182" t="s">
        <v>116</v>
      </c>
      <c r="G906" s="183" t="n">
        <v>25.6</v>
      </c>
      <c r="P906" s="181" t="s">
        <v>110</v>
      </c>
      <c r="Q906" s="181" t="s">
        <v>117</v>
      </c>
      <c r="R906" s="181" t="s">
        <v>112</v>
      </c>
      <c r="S906" s="181" t="s">
        <v>103</v>
      </c>
    </row>
    <row r="907" s="13" customFormat="true" ht="13.5" hidden="false" customHeight="true" outlineLevel="0" collapsed="false">
      <c r="A907" s="166" t="s">
        <v>1101</v>
      </c>
      <c r="B907" s="166" t="s">
        <v>105</v>
      </c>
      <c r="C907" s="166" t="s">
        <v>582</v>
      </c>
      <c r="D907" s="167" t="s">
        <v>1102</v>
      </c>
      <c r="E907" s="168" t="s">
        <v>1103</v>
      </c>
      <c r="F907" s="166" t="s">
        <v>232</v>
      </c>
      <c r="G907" s="169" t="n">
        <v>4.8</v>
      </c>
      <c r="H907" s="170"/>
      <c r="I907" s="170" t="n">
        <f aca="false">ROUND(G907*H907,2)</f>
        <v>0</v>
      </c>
      <c r="J907" s="171" t="n">
        <v>0.00197</v>
      </c>
      <c r="K907" s="169" t="n">
        <f aca="false">G907*J907</f>
        <v>0.009456</v>
      </c>
      <c r="L907" s="171" t="n">
        <v>0</v>
      </c>
      <c r="M907" s="169" t="n">
        <f aca="false">G907*L907</f>
        <v>0</v>
      </c>
      <c r="N907" s="172" t="n">
        <v>15</v>
      </c>
      <c r="O907" s="173" t="n">
        <v>16</v>
      </c>
      <c r="P907" s="13" t="s">
        <v>110</v>
      </c>
    </row>
    <row r="908" s="13" customFormat="true" ht="15.75" hidden="false" customHeight="true" outlineLevel="0" collapsed="false">
      <c r="D908" s="174"/>
      <c r="E908" s="175" t="s">
        <v>1104</v>
      </c>
      <c r="G908" s="176"/>
      <c r="P908" s="174" t="s">
        <v>110</v>
      </c>
      <c r="Q908" s="174" t="s">
        <v>103</v>
      </c>
      <c r="R908" s="174" t="s">
        <v>112</v>
      </c>
      <c r="S908" s="174" t="s">
        <v>102</v>
      </c>
    </row>
    <row r="909" s="13" customFormat="true" ht="15.75" hidden="false" customHeight="true" outlineLevel="0" collapsed="false">
      <c r="D909" s="177"/>
      <c r="E909" s="178" t="s">
        <v>1105</v>
      </c>
      <c r="G909" s="179" t="n">
        <v>2.8</v>
      </c>
      <c r="P909" s="177" t="s">
        <v>110</v>
      </c>
      <c r="Q909" s="177" t="s">
        <v>110</v>
      </c>
      <c r="R909" s="177" t="s">
        <v>112</v>
      </c>
      <c r="S909" s="177" t="s">
        <v>102</v>
      </c>
    </row>
    <row r="910" s="13" customFormat="true" ht="15.75" hidden="false" customHeight="true" outlineLevel="0" collapsed="false">
      <c r="D910" s="174"/>
      <c r="E910" s="175" t="s">
        <v>1106</v>
      </c>
      <c r="G910" s="180"/>
      <c r="P910" s="174" t="s">
        <v>110</v>
      </c>
      <c r="Q910" s="174" t="s">
        <v>103</v>
      </c>
      <c r="R910" s="174" t="s">
        <v>112</v>
      </c>
      <c r="S910" s="174" t="s">
        <v>102</v>
      </c>
    </row>
    <row r="911" s="13" customFormat="true" ht="15.75" hidden="false" customHeight="true" outlineLevel="0" collapsed="false">
      <c r="D911" s="177"/>
      <c r="E911" s="178" t="s">
        <v>115</v>
      </c>
      <c r="G911" s="179" t="n">
        <v>2</v>
      </c>
      <c r="P911" s="177" t="s">
        <v>110</v>
      </c>
      <c r="Q911" s="177" t="s">
        <v>110</v>
      </c>
      <c r="R911" s="177" t="s">
        <v>112</v>
      </c>
      <c r="S911" s="177" t="s">
        <v>102</v>
      </c>
    </row>
    <row r="912" s="13" customFormat="true" ht="15.75" hidden="false" customHeight="true" outlineLevel="0" collapsed="false">
      <c r="D912" s="181"/>
      <c r="E912" s="182" t="s">
        <v>116</v>
      </c>
      <c r="G912" s="183" t="n">
        <v>4.8</v>
      </c>
      <c r="P912" s="181" t="s">
        <v>110</v>
      </c>
      <c r="Q912" s="181" t="s">
        <v>117</v>
      </c>
      <c r="R912" s="181" t="s">
        <v>112</v>
      </c>
      <c r="S912" s="181" t="s">
        <v>103</v>
      </c>
    </row>
    <row r="913" s="13" customFormat="true" ht="13.5" hidden="false" customHeight="true" outlineLevel="0" collapsed="false">
      <c r="A913" s="166" t="s">
        <v>1107</v>
      </c>
      <c r="B913" s="166" t="s">
        <v>105</v>
      </c>
      <c r="C913" s="166" t="s">
        <v>582</v>
      </c>
      <c r="D913" s="167" t="s">
        <v>1108</v>
      </c>
      <c r="E913" s="168" t="s">
        <v>1109</v>
      </c>
      <c r="F913" s="166" t="s">
        <v>232</v>
      </c>
      <c r="G913" s="169" t="n">
        <v>10.95</v>
      </c>
      <c r="H913" s="170"/>
      <c r="I913" s="170" t="n">
        <f aca="false">ROUND(G913*H913,2)</f>
        <v>0</v>
      </c>
      <c r="J913" s="171" t="n">
        <v>0.00296</v>
      </c>
      <c r="K913" s="169" t="n">
        <f aca="false">G913*J913</f>
        <v>0.032412</v>
      </c>
      <c r="L913" s="171" t="n">
        <v>0</v>
      </c>
      <c r="M913" s="169" t="n">
        <f aca="false">G913*L913</f>
        <v>0</v>
      </c>
      <c r="N913" s="172" t="n">
        <v>15</v>
      </c>
      <c r="O913" s="173" t="n">
        <v>16</v>
      </c>
      <c r="P913" s="13" t="s">
        <v>110</v>
      </c>
    </row>
    <row r="914" s="13" customFormat="true" ht="15.75" hidden="false" customHeight="true" outlineLevel="0" collapsed="false">
      <c r="D914" s="174"/>
      <c r="E914" s="175" t="s">
        <v>1110</v>
      </c>
      <c r="G914" s="176"/>
      <c r="P914" s="174" t="s">
        <v>110</v>
      </c>
      <c r="Q914" s="174" t="s">
        <v>103</v>
      </c>
      <c r="R914" s="174" t="s">
        <v>112</v>
      </c>
      <c r="S914" s="174" t="s">
        <v>102</v>
      </c>
    </row>
    <row r="915" s="13" customFormat="true" ht="15.75" hidden="false" customHeight="true" outlineLevel="0" collapsed="false">
      <c r="D915" s="177"/>
      <c r="E915" s="178" t="s">
        <v>1111</v>
      </c>
      <c r="G915" s="179" t="n">
        <v>7.3</v>
      </c>
      <c r="P915" s="177" t="s">
        <v>110</v>
      </c>
      <c r="Q915" s="177" t="s">
        <v>110</v>
      </c>
      <c r="R915" s="177" t="s">
        <v>112</v>
      </c>
      <c r="S915" s="177" t="s">
        <v>102</v>
      </c>
    </row>
    <row r="916" s="13" customFormat="true" ht="15.75" hidden="false" customHeight="true" outlineLevel="0" collapsed="false">
      <c r="D916" s="174"/>
      <c r="E916" s="175" t="s">
        <v>1112</v>
      </c>
      <c r="G916" s="180"/>
      <c r="P916" s="174" t="s">
        <v>110</v>
      </c>
      <c r="Q916" s="174" t="s">
        <v>103</v>
      </c>
      <c r="R916" s="174" t="s">
        <v>112</v>
      </c>
      <c r="S916" s="174" t="s">
        <v>102</v>
      </c>
    </row>
    <row r="917" s="13" customFormat="true" ht="15.75" hidden="false" customHeight="true" outlineLevel="0" collapsed="false">
      <c r="D917" s="177"/>
      <c r="E917" s="178" t="s">
        <v>1113</v>
      </c>
      <c r="G917" s="179" t="n">
        <v>3.65</v>
      </c>
      <c r="P917" s="177" t="s">
        <v>110</v>
      </c>
      <c r="Q917" s="177" t="s">
        <v>110</v>
      </c>
      <c r="R917" s="177" t="s">
        <v>112</v>
      </c>
      <c r="S917" s="177" t="s">
        <v>102</v>
      </c>
    </row>
    <row r="918" s="13" customFormat="true" ht="15.75" hidden="false" customHeight="true" outlineLevel="0" collapsed="false">
      <c r="D918" s="181"/>
      <c r="E918" s="182" t="s">
        <v>116</v>
      </c>
      <c r="G918" s="183" t="n">
        <v>10.95</v>
      </c>
      <c r="P918" s="181" t="s">
        <v>110</v>
      </c>
      <c r="Q918" s="181" t="s">
        <v>117</v>
      </c>
      <c r="R918" s="181" t="s">
        <v>112</v>
      </c>
      <c r="S918" s="181" t="s">
        <v>103</v>
      </c>
    </row>
    <row r="919" s="13" customFormat="true" ht="13.5" hidden="false" customHeight="true" outlineLevel="0" collapsed="false">
      <c r="A919" s="166" t="s">
        <v>1114</v>
      </c>
      <c r="B919" s="166" t="s">
        <v>105</v>
      </c>
      <c r="C919" s="166" t="s">
        <v>582</v>
      </c>
      <c r="D919" s="167" t="s">
        <v>1115</v>
      </c>
      <c r="E919" s="168" t="s">
        <v>1116</v>
      </c>
      <c r="F919" s="166" t="s">
        <v>232</v>
      </c>
      <c r="G919" s="169" t="n">
        <v>1.79</v>
      </c>
      <c r="H919" s="170"/>
      <c r="I919" s="170" t="n">
        <f aca="false">ROUND(G919*H919,2)</f>
        <v>0</v>
      </c>
      <c r="J919" s="171" t="n">
        <v>0.00301</v>
      </c>
      <c r="K919" s="169" t="n">
        <f aca="false">G919*J919</f>
        <v>0.0053879</v>
      </c>
      <c r="L919" s="171" t="n">
        <v>0</v>
      </c>
      <c r="M919" s="169" t="n">
        <f aca="false">G919*L919</f>
        <v>0</v>
      </c>
      <c r="N919" s="172" t="n">
        <v>15</v>
      </c>
      <c r="O919" s="173" t="n">
        <v>16</v>
      </c>
      <c r="P919" s="13" t="s">
        <v>110</v>
      </c>
    </row>
    <row r="920" s="13" customFormat="true" ht="15.75" hidden="false" customHeight="true" outlineLevel="0" collapsed="false">
      <c r="D920" s="174"/>
      <c r="E920" s="175" t="s">
        <v>1117</v>
      </c>
      <c r="G920" s="176"/>
      <c r="P920" s="174" t="s">
        <v>110</v>
      </c>
      <c r="Q920" s="174" t="s">
        <v>103</v>
      </c>
      <c r="R920" s="174" t="s">
        <v>112</v>
      </c>
      <c r="S920" s="174" t="s">
        <v>102</v>
      </c>
    </row>
    <row r="921" s="13" customFormat="true" ht="15.75" hidden="false" customHeight="true" outlineLevel="0" collapsed="false">
      <c r="D921" s="177"/>
      <c r="E921" s="178" t="s">
        <v>1118</v>
      </c>
      <c r="G921" s="179" t="n">
        <v>1.79</v>
      </c>
      <c r="P921" s="177" t="s">
        <v>110</v>
      </c>
      <c r="Q921" s="177" t="s">
        <v>110</v>
      </c>
      <c r="R921" s="177" t="s">
        <v>112</v>
      </c>
      <c r="S921" s="177" t="s">
        <v>102</v>
      </c>
    </row>
    <row r="922" s="13" customFormat="true" ht="15.75" hidden="false" customHeight="true" outlineLevel="0" collapsed="false">
      <c r="D922" s="181"/>
      <c r="E922" s="182" t="s">
        <v>116</v>
      </c>
      <c r="G922" s="183" t="n">
        <v>1.79</v>
      </c>
      <c r="P922" s="181" t="s">
        <v>110</v>
      </c>
      <c r="Q922" s="181" t="s">
        <v>117</v>
      </c>
      <c r="R922" s="181" t="s">
        <v>112</v>
      </c>
      <c r="S922" s="181" t="s">
        <v>103</v>
      </c>
    </row>
    <row r="923" s="13" customFormat="true" ht="24" hidden="false" customHeight="true" outlineLevel="0" collapsed="false">
      <c r="A923" s="166" t="s">
        <v>1119</v>
      </c>
      <c r="B923" s="166" t="s">
        <v>105</v>
      </c>
      <c r="C923" s="166" t="s">
        <v>582</v>
      </c>
      <c r="D923" s="167" t="s">
        <v>1120</v>
      </c>
      <c r="E923" s="168" t="s">
        <v>1121</v>
      </c>
      <c r="F923" s="166" t="s">
        <v>232</v>
      </c>
      <c r="G923" s="169" t="n">
        <v>147</v>
      </c>
      <c r="H923" s="170"/>
      <c r="I923" s="170" t="n">
        <f aca="false">ROUND(G923*H923,2)</f>
        <v>0</v>
      </c>
      <c r="J923" s="171" t="n">
        <v>0.00149</v>
      </c>
      <c r="K923" s="169" t="n">
        <f aca="false">G923*J923</f>
        <v>0.21903</v>
      </c>
      <c r="L923" s="171" t="n">
        <v>0</v>
      </c>
      <c r="M923" s="169" t="n">
        <f aca="false">G923*L923</f>
        <v>0</v>
      </c>
      <c r="N923" s="172" t="n">
        <v>15</v>
      </c>
      <c r="O923" s="173" t="n">
        <v>16</v>
      </c>
      <c r="P923" s="13" t="s">
        <v>110</v>
      </c>
    </row>
    <row r="924" s="13" customFormat="true" ht="15.75" hidden="false" customHeight="true" outlineLevel="0" collapsed="false">
      <c r="D924" s="174"/>
      <c r="E924" s="175" t="s">
        <v>1122</v>
      </c>
      <c r="G924" s="176"/>
      <c r="P924" s="174" t="s">
        <v>110</v>
      </c>
      <c r="Q924" s="174" t="s">
        <v>103</v>
      </c>
      <c r="R924" s="174" t="s">
        <v>112</v>
      </c>
      <c r="S924" s="174" t="s">
        <v>102</v>
      </c>
    </row>
    <row r="925" s="13" customFormat="true" ht="15.75" hidden="false" customHeight="true" outlineLevel="0" collapsed="false">
      <c r="D925" s="177"/>
      <c r="E925" s="178" t="s">
        <v>1123</v>
      </c>
      <c r="G925" s="179" t="n">
        <v>147</v>
      </c>
      <c r="P925" s="177" t="s">
        <v>110</v>
      </c>
      <c r="Q925" s="177" t="s">
        <v>110</v>
      </c>
      <c r="R925" s="177" t="s">
        <v>112</v>
      </c>
      <c r="S925" s="177" t="s">
        <v>102</v>
      </c>
    </row>
    <row r="926" s="13" customFormat="true" ht="15.75" hidden="false" customHeight="true" outlineLevel="0" collapsed="false">
      <c r="D926" s="181"/>
      <c r="E926" s="182" t="s">
        <v>116</v>
      </c>
      <c r="G926" s="183" t="n">
        <v>147</v>
      </c>
      <c r="P926" s="181" t="s">
        <v>110</v>
      </c>
      <c r="Q926" s="181" t="s">
        <v>117</v>
      </c>
      <c r="R926" s="181" t="s">
        <v>112</v>
      </c>
      <c r="S926" s="181" t="s">
        <v>103</v>
      </c>
    </row>
    <row r="927" s="13" customFormat="true" ht="13.5" hidden="false" customHeight="true" outlineLevel="0" collapsed="false">
      <c r="A927" s="166" t="s">
        <v>1124</v>
      </c>
      <c r="B927" s="166" t="s">
        <v>105</v>
      </c>
      <c r="C927" s="166" t="s">
        <v>582</v>
      </c>
      <c r="D927" s="167" t="s">
        <v>1125</v>
      </c>
      <c r="E927" s="168" t="s">
        <v>1126</v>
      </c>
      <c r="F927" s="166" t="s">
        <v>232</v>
      </c>
      <c r="G927" s="169" t="n">
        <v>12</v>
      </c>
      <c r="H927" s="170"/>
      <c r="I927" s="170" t="n">
        <f aca="false">ROUND(G927*H927,2)</f>
        <v>0</v>
      </c>
      <c r="J927" s="171" t="n">
        <v>0.00159</v>
      </c>
      <c r="K927" s="169" t="n">
        <f aca="false">G927*J927</f>
        <v>0.01908</v>
      </c>
      <c r="L927" s="171" t="n">
        <v>0</v>
      </c>
      <c r="M927" s="169" t="n">
        <f aca="false">G927*L927</f>
        <v>0</v>
      </c>
      <c r="N927" s="172" t="n">
        <v>15</v>
      </c>
      <c r="O927" s="173" t="n">
        <v>16</v>
      </c>
      <c r="P927" s="13" t="s">
        <v>110</v>
      </c>
    </row>
    <row r="928" s="13" customFormat="true" ht="15.75" hidden="false" customHeight="true" outlineLevel="0" collapsed="false">
      <c r="D928" s="174"/>
      <c r="E928" s="175" t="s">
        <v>1127</v>
      </c>
      <c r="G928" s="176"/>
      <c r="P928" s="174" t="s">
        <v>110</v>
      </c>
      <c r="Q928" s="174" t="s">
        <v>103</v>
      </c>
      <c r="R928" s="174" t="s">
        <v>112</v>
      </c>
      <c r="S928" s="174" t="s">
        <v>102</v>
      </c>
    </row>
    <row r="929" s="13" customFormat="true" ht="15.75" hidden="false" customHeight="true" outlineLevel="0" collapsed="false">
      <c r="D929" s="177"/>
      <c r="E929" s="178" t="s">
        <v>171</v>
      </c>
      <c r="G929" s="179" t="n">
        <v>12</v>
      </c>
      <c r="P929" s="177" t="s">
        <v>110</v>
      </c>
      <c r="Q929" s="177" t="s">
        <v>110</v>
      </c>
      <c r="R929" s="177" t="s">
        <v>112</v>
      </c>
      <c r="S929" s="177" t="s">
        <v>102</v>
      </c>
    </row>
    <row r="930" s="13" customFormat="true" ht="15.75" hidden="false" customHeight="true" outlineLevel="0" collapsed="false">
      <c r="D930" s="181"/>
      <c r="E930" s="182" t="s">
        <v>116</v>
      </c>
      <c r="G930" s="183" t="n">
        <v>12</v>
      </c>
      <c r="P930" s="181" t="s">
        <v>110</v>
      </c>
      <c r="Q930" s="181" t="s">
        <v>117</v>
      </c>
      <c r="R930" s="181" t="s">
        <v>112</v>
      </c>
      <c r="S930" s="181" t="s">
        <v>103</v>
      </c>
    </row>
    <row r="931" s="13" customFormat="true" ht="13.5" hidden="false" customHeight="true" outlineLevel="0" collapsed="false">
      <c r="A931" s="166" t="s">
        <v>1128</v>
      </c>
      <c r="B931" s="166" t="s">
        <v>105</v>
      </c>
      <c r="C931" s="166" t="s">
        <v>582</v>
      </c>
      <c r="D931" s="167" t="s">
        <v>1129</v>
      </c>
      <c r="E931" s="168" t="s">
        <v>1130</v>
      </c>
      <c r="F931" s="166" t="s">
        <v>232</v>
      </c>
      <c r="G931" s="169" t="n">
        <v>10.7</v>
      </c>
      <c r="H931" s="170"/>
      <c r="I931" s="170" t="n">
        <f aca="false">ROUND(G931*H931,2)</f>
        <v>0</v>
      </c>
      <c r="J931" s="171" t="n">
        <v>0.00264</v>
      </c>
      <c r="K931" s="169" t="n">
        <f aca="false">G931*J931</f>
        <v>0.028248</v>
      </c>
      <c r="L931" s="171" t="n">
        <v>0</v>
      </c>
      <c r="M931" s="169" t="n">
        <f aca="false">G931*L931</f>
        <v>0</v>
      </c>
      <c r="N931" s="172" t="n">
        <v>15</v>
      </c>
      <c r="O931" s="173" t="n">
        <v>16</v>
      </c>
      <c r="P931" s="13" t="s">
        <v>110</v>
      </c>
    </row>
    <row r="932" s="13" customFormat="true" ht="15.75" hidden="false" customHeight="true" outlineLevel="0" collapsed="false">
      <c r="D932" s="174"/>
      <c r="E932" s="175" t="s">
        <v>1131</v>
      </c>
      <c r="G932" s="176"/>
      <c r="P932" s="174" t="s">
        <v>110</v>
      </c>
      <c r="Q932" s="174" t="s">
        <v>103</v>
      </c>
      <c r="R932" s="174" t="s">
        <v>112</v>
      </c>
      <c r="S932" s="174" t="s">
        <v>102</v>
      </c>
    </row>
    <row r="933" s="13" customFormat="true" ht="15.75" hidden="false" customHeight="true" outlineLevel="0" collapsed="false">
      <c r="D933" s="177"/>
      <c r="E933" s="178" t="s">
        <v>1132</v>
      </c>
      <c r="G933" s="179" t="n">
        <v>10.7</v>
      </c>
      <c r="P933" s="177" t="s">
        <v>110</v>
      </c>
      <c r="Q933" s="177" t="s">
        <v>110</v>
      </c>
      <c r="R933" s="177" t="s">
        <v>112</v>
      </c>
      <c r="S933" s="177" t="s">
        <v>102</v>
      </c>
    </row>
    <row r="934" s="13" customFormat="true" ht="15.75" hidden="false" customHeight="true" outlineLevel="0" collapsed="false">
      <c r="D934" s="181"/>
      <c r="E934" s="182" t="s">
        <v>116</v>
      </c>
      <c r="G934" s="183" t="n">
        <v>10.7</v>
      </c>
      <c r="P934" s="181" t="s">
        <v>110</v>
      </c>
      <c r="Q934" s="181" t="s">
        <v>117</v>
      </c>
      <c r="R934" s="181" t="s">
        <v>112</v>
      </c>
      <c r="S934" s="181" t="s">
        <v>103</v>
      </c>
    </row>
    <row r="935" s="13" customFormat="true" ht="13.5" hidden="false" customHeight="true" outlineLevel="0" collapsed="false">
      <c r="A935" s="166" t="s">
        <v>1133</v>
      </c>
      <c r="B935" s="166" t="s">
        <v>105</v>
      </c>
      <c r="C935" s="166" t="s">
        <v>582</v>
      </c>
      <c r="D935" s="167" t="s">
        <v>1134</v>
      </c>
      <c r="E935" s="168" t="s">
        <v>1135</v>
      </c>
      <c r="F935" s="166" t="s">
        <v>232</v>
      </c>
      <c r="G935" s="169" t="n">
        <v>14.45</v>
      </c>
      <c r="H935" s="170"/>
      <c r="I935" s="170" t="n">
        <f aca="false">ROUND(G935*H935,2)</f>
        <v>0</v>
      </c>
      <c r="J935" s="171" t="n">
        <v>0.00393</v>
      </c>
      <c r="K935" s="169" t="n">
        <f aca="false">G935*J935</f>
        <v>0.0567885</v>
      </c>
      <c r="L935" s="171" t="n">
        <v>0</v>
      </c>
      <c r="M935" s="169" t="n">
        <f aca="false">G935*L935</f>
        <v>0</v>
      </c>
      <c r="N935" s="172" t="n">
        <v>15</v>
      </c>
      <c r="O935" s="173" t="n">
        <v>16</v>
      </c>
      <c r="P935" s="13" t="s">
        <v>110</v>
      </c>
    </row>
    <row r="936" s="13" customFormat="true" ht="15.75" hidden="false" customHeight="true" outlineLevel="0" collapsed="false">
      <c r="D936" s="174"/>
      <c r="E936" s="175" t="s">
        <v>1136</v>
      </c>
      <c r="G936" s="176"/>
      <c r="P936" s="174" t="s">
        <v>110</v>
      </c>
      <c r="Q936" s="174" t="s">
        <v>103</v>
      </c>
      <c r="R936" s="174" t="s">
        <v>112</v>
      </c>
      <c r="S936" s="174" t="s">
        <v>102</v>
      </c>
    </row>
    <row r="937" s="13" customFormat="true" ht="15.75" hidden="false" customHeight="true" outlineLevel="0" collapsed="false">
      <c r="D937" s="177"/>
      <c r="E937" s="178" t="s">
        <v>1137</v>
      </c>
      <c r="G937" s="179" t="n">
        <v>14.45</v>
      </c>
      <c r="P937" s="177" t="s">
        <v>110</v>
      </c>
      <c r="Q937" s="177" t="s">
        <v>110</v>
      </c>
      <c r="R937" s="177" t="s">
        <v>112</v>
      </c>
      <c r="S937" s="177" t="s">
        <v>102</v>
      </c>
    </row>
    <row r="938" s="13" customFormat="true" ht="15.75" hidden="false" customHeight="true" outlineLevel="0" collapsed="false">
      <c r="D938" s="181"/>
      <c r="E938" s="182" t="s">
        <v>116</v>
      </c>
      <c r="G938" s="183" t="n">
        <v>14.45</v>
      </c>
      <c r="P938" s="181" t="s">
        <v>110</v>
      </c>
      <c r="Q938" s="181" t="s">
        <v>117</v>
      </c>
      <c r="R938" s="181" t="s">
        <v>112</v>
      </c>
      <c r="S938" s="181" t="s">
        <v>103</v>
      </c>
    </row>
    <row r="939" s="13" customFormat="true" ht="13.5" hidden="false" customHeight="true" outlineLevel="0" collapsed="false">
      <c r="A939" s="166" t="s">
        <v>1138</v>
      </c>
      <c r="B939" s="166" t="s">
        <v>105</v>
      </c>
      <c r="C939" s="166" t="s">
        <v>582</v>
      </c>
      <c r="D939" s="167" t="s">
        <v>1139</v>
      </c>
      <c r="E939" s="168" t="s">
        <v>1140</v>
      </c>
      <c r="F939" s="166" t="s">
        <v>232</v>
      </c>
      <c r="G939" s="169" t="n">
        <v>1.33</v>
      </c>
      <c r="H939" s="170"/>
      <c r="I939" s="170" t="n">
        <f aca="false">ROUND(G939*H939,2)</f>
        <v>0</v>
      </c>
      <c r="J939" s="171" t="n">
        <v>0.00393</v>
      </c>
      <c r="K939" s="169" t="n">
        <f aca="false">G939*J939</f>
        <v>0.0052269</v>
      </c>
      <c r="L939" s="171" t="n">
        <v>0</v>
      </c>
      <c r="M939" s="169" t="n">
        <f aca="false">G939*L939</f>
        <v>0</v>
      </c>
      <c r="N939" s="172" t="n">
        <v>15</v>
      </c>
      <c r="O939" s="173" t="n">
        <v>16</v>
      </c>
      <c r="P939" s="13" t="s">
        <v>110</v>
      </c>
    </row>
    <row r="940" s="13" customFormat="true" ht="15.75" hidden="false" customHeight="true" outlineLevel="0" collapsed="false">
      <c r="D940" s="174"/>
      <c r="E940" s="175" t="s">
        <v>1141</v>
      </c>
      <c r="G940" s="176"/>
      <c r="P940" s="174" t="s">
        <v>110</v>
      </c>
      <c r="Q940" s="174" t="s">
        <v>103</v>
      </c>
      <c r="R940" s="174" t="s">
        <v>112</v>
      </c>
      <c r="S940" s="174" t="s">
        <v>102</v>
      </c>
    </row>
    <row r="941" s="13" customFormat="true" ht="15.75" hidden="false" customHeight="true" outlineLevel="0" collapsed="false">
      <c r="D941" s="177"/>
      <c r="E941" s="178" t="s">
        <v>1142</v>
      </c>
      <c r="G941" s="179" t="n">
        <v>1.33</v>
      </c>
      <c r="P941" s="177" t="s">
        <v>110</v>
      </c>
      <c r="Q941" s="177" t="s">
        <v>110</v>
      </c>
      <c r="R941" s="177" t="s">
        <v>112</v>
      </c>
      <c r="S941" s="177" t="s">
        <v>102</v>
      </c>
    </row>
    <row r="942" s="13" customFormat="true" ht="15.75" hidden="false" customHeight="true" outlineLevel="0" collapsed="false">
      <c r="D942" s="181"/>
      <c r="E942" s="182" t="s">
        <v>116</v>
      </c>
      <c r="G942" s="183" t="n">
        <v>1.33</v>
      </c>
      <c r="P942" s="181" t="s">
        <v>110</v>
      </c>
      <c r="Q942" s="181" t="s">
        <v>117</v>
      </c>
      <c r="R942" s="181" t="s">
        <v>112</v>
      </c>
      <c r="S942" s="181" t="s">
        <v>103</v>
      </c>
    </row>
    <row r="943" s="13" customFormat="true" ht="13.5" hidden="false" customHeight="true" outlineLevel="0" collapsed="false">
      <c r="A943" s="166" t="s">
        <v>1143</v>
      </c>
      <c r="B943" s="166" t="s">
        <v>105</v>
      </c>
      <c r="C943" s="166" t="s">
        <v>582</v>
      </c>
      <c r="D943" s="167" t="s">
        <v>1144</v>
      </c>
      <c r="E943" s="168" t="s">
        <v>1145</v>
      </c>
      <c r="F943" s="166" t="s">
        <v>126</v>
      </c>
      <c r="G943" s="169" t="n">
        <v>3.335</v>
      </c>
      <c r="H943" s="170"/>
      <c r="I943" s="170" t="n">
        <f aca="false">ROUND(G943*H943,2)</f>
        <v>0</v>
      </c>
      <c r="J943" s="171" t="n">
        <v>0</v>
      </c>
      <c r="K943" s="169" t="n">
        <f aca="false">G943*J943</f>
        <v>0</v>
      </c>
      <c r="L943" s="171" t="n">
        <v>0</v>
      </c>
      <c r="M943" s="169" t="n">
        <f aca="false">G943*L943</f>
        <v>0</v>
      </c>
      <c r="N943" s="172" t="n">
        <v>15</v>
      </c>
      <c r="O943" s="173" t="n">
        <v>16</v>
      </c>
      <c r="P943" s="13" t="s">
        <v>110</v>
      </c>
    </row>
    <row r="944" s="143" customFormat="true" ht="12.75" hidden="false" customHeight="true" outlineLevel="0" collapsed="false">
      <c r="B944" s="144" t="s">
        <v>59</v>
      </c>
      <c r="D944" s="145" t="s">
        <v>1146</v>
      </c>
      <c r="E944" s="145" t="s">
        <v>1147</v>
      </c>
      <c r="I944" s="146" t="n">
        <f aca="false">SUM(I945:I1003)</f>
        <v>0</v>
      </c>
      <c r="K944" s="147" t="n">
        <f aca="false">SUM(K945:K1003)</f>
        <v>0.05276775</v>
      </c>
      <c r="M944" s="147" t="n">
        <f aca="false">SUM(M945:M1003)</f>
        <v>0</v>
      </c>
      <c r="P944" s="145" t="s">
        <v>103</v>
      </c>
    </row>
    <row r="945" s="13" customFormat="true" ht="13.5" hidden="false" customHeight="true" outlineLevel="0" collapsed="false">
      <c r="A945" s="166" t="s">
        <v>1148</v>
      </c>
      <c r="B945" s="166" t="s">
        <v>105</v>
      </c>
      <c r="C945" s="166" t="s">
        <v>1146</v>
      </c>
      <c r="D945" s="167" t="s">
        <v>1149</v>
      </c>
      <c r="E945" s="168" t="s">
        <v>1150</v>
      </c>
      <c r="F945" s="166" t="s">
        <v>162</v>
      </c>
      <c r="G945" s="169" t="n">
        <v>216.575</v>
      </c>
      <c r="H945" s="170"/>
      <c r="I945" s="170" t="n">
        <f aca="false">ROUND(G945*H945,2)</f>
        <v>0</v>
      </c>
      <c r="J945" s="171" t="n">
        <v>0</v>
      </c>
      <c r="K945" s="169" t="n">
        <f aca="false">G945*J945</f>
        <v>0</v>
      </c>
      <c r="L945" s="171" t="n">
        <v>0</v>
      </c>
      <c r="M945" s="169" t="n">
        <f aca="false">G945*L945</f>
        <v>0</v>
      </c>
      <c r="N945" s="172" t="n">
        <v>15</v>
      </c>
      <c r="O945" s="173" t="n">
        <v>16</v>
      </c>
      <c r="P945" s="13" t="s">
        <v>110</v>
      </c>
    </row>
    <row r="946" s="13" customFormat="true" ht="15.75" hidden="false" customHeight="true" outlineLevel="0" collapsed="false">
      <c r="D946" s="174"/>
      <c r="E946" s="175" t="s">
        <v>1151</v>
      </c>
      <c r="G946" s="176"/>
      <c r="P946" s="174" t="s">
        <v>110</v>
      </c>
      <c r="Q946" s="174" t="s">
        <v>103</v>
      </c>
      <c r="R946" s="174" t="s">
        <v>112</v>
      </c>
      <c r="S946" s="174" t="s">
        <v>102</v>
      </c>
    </row>
    <row r="947" s="13" customFormat="true" ht="15.75" hidden="false" customHeight="true" outlineLevel="0" collapsed="false">
      <c r="D947" s="174"/>
      <c r="E947" s="175" t="s">
        <v>639</v>
      </c>
      <c r="G947" s="176"/>
      <c r="P947" s="174" t="s">
        <v>110</v>
      </c>
      <c r="Q947" s="174" t="s">
        <v>103</v>
      </c>
      <c r="R947" s="174" t="s">
        <v>112</v>
      </c>
      <c r="S947" s="174" t="s">
        <v>102</v>
      </c>
    </row>
    <row r="948" s="13" customFormat="true" ht="15.75" hidden="false" customHeight="true" outlineLevel="0" collapsed="false">
      <c r="D948" s="177"/>
      <c r="E948" s="178" t="s">
        <v>640</v>
      </c>
      <c r="G948" s="179" t="n">
        <v>28</v>
      </c>
      <c r="P948" s="177" t="s">
        <v>110</v>
      </c>
      <c r="Q948" s="177" t="s">
        <v>110</v>
      </c>
      <c r="R948" s="177" t="s">
        <v>112</v>
      </c>
      <c r="S948" s="177" t="s">
        <v>102</v>
      </c>
    </row>
    <row r="949" s="13" customFormat="true" ht="15.75" hidden="false" customHeight="true" outlineLevel="0" collapsed="false">
      <c r="D949" s="177"/>
      <c r="E949" s="178" t="s">
        <v>641</v>
      </c>
      <c r="G949" s="179" t="n">
        <v>38.5</v>
      </c>
      <c r="P949" s="177" t="s">
        <v>110</v>
      </c>
      <c r="Q949" s="177" t="s">
        <v>110</v>
      </c>
      <c r="R949" s="177" t="s">
        <v>112</v>
      </c>
      <c r="S949" s="177" t="s">
        <v>102</v>
      </c>
    </row>
    <row r="950" s="13" customFormat="true" ht="15.75" hidden="false" customHeight="true" outlineLevel="0" collapsed="false">
      <c r="D950" s="177"/>
      <c r="E950" s="178" t="s">
        <v>642</v>
      </c>
      <c r="G950" s="179" t="n">
        <v>2.1</v>
      </c>
      <c r="P950" s="177" t="s">
        <v>110</v>
      </c>
      <c r="Q950" s="177" t="s">
        <v>110</v>
      </c>
      <c r="R950" s="177" t="s">
        <v>112</v>
      </c>
      <c r="S950" s="177" t="s">
        <v>102</v>
      </c>
    </row>
    <row r="951" s="13" customFormat="true" ht="15.75" hidden="false" customHeight="true" outlineLevel="0" collapsed="false">
      <c r="D951" s="177"/>
      <c r="E951" s="178" t="s">
        <v>643</v>
      </c>
      <c r="G951" s="179" t="n">
        <v>1.4</v>
      </c>
      <c r="P951" s="177" t="s">
        <v>110</v>
      </c>
      <c r="Q951" s="177" t="s">
        <v>110</v>
      </c>
      <c r="R951" s="177" t="s">
        <v>112</v>
      </c>
      <c r="S951" s="177" t="s">
        <v>102</v>
      </c>
    </row>
    <row r="952" s="13" customFormat="true" ht="15.75" hidden="false" customHeight="true" outlineLevel="0" collapsed="false">
      <c r="D952" s="177"/>
      <c r="E952" s="178" t="s">
        <v>1152</v>
      </c>
      <c r="G952" s="179" t="n">
        <v>13.86</v>
      </c>
      <c r="P952" s="177" t="s">
        <v>110</v>
      </c>
      <c r="Q952" s="177" t="s">
        <v>110</v>
      </c>
      <c r="R952" s="177" t="s">
        <v>112</v>
      </c>
      <c r="S952" s="177" t="s">
        <v>102</v>
      </c>
    </row>
    <row r="953" s="13" customFormat="true" ht="15.75" hidden="false" customHeight="true" outlineLevel="0" collapsed="false">
      <c r="D953" s="177"/>
      <c r="E953" s="178" t="s">
        <v>1153</v>
      </c>
      <c r="G953" s="179" t="n">
        <v>22.05</v>
      </c>
      <c r="P953" s="177" t="s">
        <v>110</v>
      </c>
      <c r="Q953" s="177" t="s">
        <v>110</v>
      </c>
      <c r="R953" s="177" t="s">
        <v>112</v>
      </c>
      <c r="S953" s="177" t="s">
        <v>102</v>
      </c>
    </row>
    <row r="954" s="13" customFormat="true" ht="15.75" hidden="false" customHeight="true" outlineLevel="0" collapsed="false">
      <c r="D954" s="174"/>
      <c r="E954" s="175" t="s">
        <v>374</v>
      </c>
      <c r="G954" s="180"/>
      <c r="P954" s="174" t="s">
        <v>110</v>
      </c>
      <c r="Q954" s="174" t="s">
        <v>103</v>
      </c>
      <c r="R954" s="174" t="s">
        <v>112</v>
      </c>
      <c r="S954" s="174" t="s">
        <v>102</v>
      </c>
    </row>
    <row r="955" s="13" customFormat="true" ht="15.75" hidden="false" customHeight="true" outlineLevel="0" collapsed="false">
      <c r="D955" s="177"/>
      <c r="E955" s="178" t="s">
        <v>1154</v>
      </c>
      <c r="G955" s="179" t="n">
        <v>4.65</v>
      </c>
      <c r="P955" s="177" t="s">
        <v>110</v>
      </c>
      <c r="Q955" s="177" t="s">
        <v>110</v>
      </c>
      <c r="R955" s="177" t="s">
        <v>112</v>
      </c>
      <c r="S955" s="177" t="s">
        <v>102</v>
      </c>
    </row>
    <row r="956" s="13" customFormat="true" ht="15.75" hidden="false" customHeight="true" outlineLevel="0" collapsed="false">
      <c r="D956" s="174"/>
      <c r="E956" s="175" t="s">
        <v>934</v>
      </c>
      <c r="G956" s="180"/>
      <c r="P956" s="174" t="s">
        <v>110</v>
      </c>
      <c r="Q956" s="174" t="s">
        <v>103</v>
      </c>
      <c r="R956" s="174" t="s">
        <v>112</v>
      </c>
      <c r="S956" s="174" t="s">
        <v>102</v>
      </c>
    </row>
    <row r="957" s="13" customFormat="true" ht="15.75" hidden="false" customHeight="true" outlineLevel="0" collapsed="false">
      <c r="D957" s="177"/>
      <c r="E957" s="178" t="s">
        <v>1155</v>
      </c>
      <c r="G957" s="179" t="n">
        <v>36.225</v>
      </c>
      <c r="P957" s="177" t="s">
        <v>110</v>
      </c>
      <c r="Q957" s="177" t="s">
        <v>110</v>
      </c>
      <c r="R957" s="177" t="s">
        <v>112</v>
      </c>
      <c r="S957" s="177" t="s">
        <v>102</v>
      </c>
    </row>
    <row r="958" s="13" customFormat="true" ht="15.75" hidden="false" customHeight="true" outlineLevel="0" collapsed="false">
      <c r="D958" s="174"/>
      <c r="E958" s="175" t="s">
        <v>644</v>
      </c>
      <c r="G958" s="180"/>
      <c r="P958" s="174" t="s">
        <v>110</v>
      </c>
      <c r="Q958" s="174" t="s">
        <v>103</v>
      </c>
      <c r="R958" s="174" t="s">
        <v>112</v>
      </c>
      <c r="S958" s="174" t="s">
        <v>102</v>
      </c>
    </row>
    <row r="959" s="13" customFormat="true" ht="15.75" hidden="false" customHeight="true" outlineLevel="0" collapsed="false">
      <c r="D959" s="174"/>
      <c r="E959" s="175" t="s">
        <v>36</v>
      </c>
      <c r="G959" s="180"/>
      <c r="P959" s="174" t="s">
        <v>110</v>
      </c>
      <c r="Q959" s="174" t="s">
        <v>103</v>
      </c>
      <c r="R959" s="174" t="s">
        <v>112</v>
      </c>
      <c r="S959" s="174" t="s">
        <v>102</v>
      </c>
    </row>
    <row r="960" s="13" customFormat="true" ht="15.75" hidden="false" customHeight="true" outlineLevel="0" collapsed="false">
      <c r="D960" s="177"/>
      <c r="E960" s="178" t="s">
        <v>645</v>
      </c>
      <c r="G960" s="179" t="n">
        <v>14.14</v>
      </c>
      <c r="P960" s="177" t="s">
        <v>110</v>
      </c>
      <c r="Q960" s="177" t="s">
        <v>110</v>
      </c>
      <c r="R960" s="177" t="s">
        <v>112</v>
      </c>
      <c r="S960" s="177" t="s">
        <v>102</v>
      </c>
    </row>
    <row r="961" s="13" customFormat="true" ht="15.75" hidden="false" customHeight="true" outlineLevel="0" collapsed="false">
      <c r="D961" s="174"/>
      <c r="E961" s="175" t="s">
        <v>34</v>
      </c>
      <c r="G961" s="180"/>
      <c r="P961" s="174" t="s">
        <v>110</v>
      </c>
      <c r="Q961" s="174" t="s">
        <v>103</v>
      </c>
      <c r="R961" s="174" t="s">
        <v>112</v>
      </c>
      <c r="S961" s="174" t="s">
        <v>102</v>
      </c>
    </row>
    <row r="962" s="13" customFormat="true" ht="15.75" hidden="false" customHeight="true" outlineLevel="0" collapsed="false">
      <c r="D962" s="177"/>
      <c r="E962" s="178" t="s">
        <v>646</v>
      </c>
      <c r="G962" s="179" t="n">
        <v>12.04</v>
      </c>
      <c r="P962" s="177" t="s">
        <v>110</v>
      </c>
      <c r="Q962" s="177" t="s">
        <v>110</v>
      </c>
      <c r="R962" s="177" t="s">
        <v>112</v>
      </c>
      <c r="S962" s="177" t="s">
        <v>102</v>
      </c>
    </row>
    <row r="963" s="13" customFormat="true" ht="15.75" hidden="false" customHeight="true" outlineLevel="0" collapsed="false">
      <c r="D963" s="177"/>
      <c r="E963" s="178" t="s">
        <v>647</v>
      </c>
      <c r="G963" s="179" t="n">
        <v>2.45</v>
      </c>
      <c r="P963" s="177" t="s">
        <v>110</v>
      </c>
      <c r="Q963" s="177" t="s">
        <v>110</v>
      </c>
      <c r="R963" s="177" t="s">
        <v>112</v>
      </c>
      <c r="S963" s="177" t="s">
        <v>102</v>
      </c>
    </row>
    <row r="964" s="13" customFormat="true" ht="15.75" hidden="false" customHeight="true" outlineLevel="0" collapsed="false">
      <c r="D964" s="177"/>
      <c r="E964" s="178" t="s">
        <v>648</v>
      </c>
      <c r="G964" s="179" t="n">
        <v>8.82</v>
      </c>
      <c r="P964" s="177" t="s">
        <v>110</v>
      </c>
      <c r="Q964" s="177" t="s">
        <v>110</v>
      </c>
      <c r="R964" s="177" t="s">
        <v>112</v>
      </c>
      <c r="S964" s="177" t="s">
        <v>102</v>
      </c>
    </row>
    <row r="965" s="13" customFormat="true" ht="15.75" hidden="false" customHeight="true" outlineLevel="0" collapsed="false">
      <c r="D965" s="177"/>
      <c r="E965" s="178" t="s">
        <v>649</v>
      </c>
      <c r="G965" s="179" t="n">
        <v>2.8</v>
      </c>
      <c r="P965" s="177" t="s">
        <v>110</v>
      </c>
      <c r="Q965" s="177" t="s">
        <v>110</v>
      </c>
      <c r="R965" s="177" t="s">
        <v>112</v>
      </c>
      <c r="S965" s="177" t="s">
        <v>102</v>
      </c>
    </row>
    <row r="966" s="13" customFormat="true" ht="15.75" hidden="false" customHeight="true" outlineLevel="0" collapsed="false">
      <c r="D966" s="177"/>
      <c r="E966" s="178" t="s">
        <v>650</v>
      </c>
      <c r="G966" s="179" t="n">
        <v>4.62</v>
      </c>
      <c r="P966" s="177" t="s">
        <v>110</v>
      </c>
      <c r="Q966" s="177" t="s">
        <v>110</v>
      </c>
      <c r="R966" s="177" t="s">
        <v>112</v>
      </c>
      <c r="S966" s="177" t="s">
        <v>102</v>
      </c>
    </row>
    <row r="967" s="13" customFormat="true" ht="15.75" hidden="false" customHeight="true" outlineLevel="0" collapsed="false">
      <c r="D967" s="174"/>
      <c r="E967" s="175" t="s">
        <v>651</v>
      </c>
      <c r="G967" s="180"/>
      <c r="P967" s="174" t="s">
        <v>110</v>
      </c>
      <c r="Q967" s="174" t="s">
        <v>103</v>
      </c>
      <c r="R967" s="174" t="s">
        <v>112</v>
      </c>
      <c r="S967" s="174" t="s">
        <v>102</v>
      </c>
    </row>
    <row r="968" s="13" customFormat="true" ht="15.75" hidden="false" customHeight="true" outlineLevel="0" collapsed="false">
      <c r="D968" s="177"/>
      <c r="E968" s="178" t="s">
        <v>1156</v>
      </c>
      <c r="G968" s="179" t="n">
        <v>24.92</v>
      </c>
      <c r="P968" s="177" t="s">
        <v>110</v>
      </c>
      <c r="Q968" s="177" t="s">
        <v>110</v>
      </c>
      <c r="R968" s="177" t="s">
        <v>112</v>
      </c>
      <c r="S968" s="177" t="s">
        <v>102</v>
      </c>
    </row>
    <row r="969" s="13" customFormat="true" ht="15.75" hidden="false" customHeight="true" outlineLevel="0" collapsed="false">
      <c r="D969" s="181"/>
      <c r="E969" s="182" t="s">
        <v>116</v>
      </c>
      <c r="G969" s="183" t="n">
        <v>216.575</v>
      </c>
      <c r="P969" s="181" t="s">
        <v>110</v>
      </c>
      <c r="Q969" s="181" t="s">
        <v>117</v>
      </c>
      <c r="R969" s="181" t="s">
        <v>112</v>
      </c>
      <c r="S969" s="181" t="s">
        <v>103</v>
      </c>
    </row>
    <row r="970" s="13" customFormat="true" ht="13.5" hidden="false" customHeight="true" outlineLevel="0" collapsed="false">
      <c r="A970" s="166" t="s">
        <v>1157</v>
      </c>
      <c r="B970" s="166" t="s">
        <v>105</v>
      </c>
      <c r="C970" s="166" t="s">
        <v>1146</v>
      </c>
      <c r="D970" s="167" t="s">
        <v>1158</v>
      </c>
      <c r="E970" s="168" t="s">
        <v>1159</v>
      </c>
      <c r="F970" s="166" t="s">
        <v>232</v>
      </c>
      <c r="G970" s="169" t="n">
        <v>39</v>
      </c>
      <c r="H970" s="170"/>
      <c r="I970" s="170" t="n">
        <f aca="false">ROUND(G970*H970,2)</f>
        <v>0</v>
      </c>
      <c r="J970" s="171" t="n">
        <v>0.00119</v>
      </c>
      <c r="K970" s="169" t="n">
        <f aca="false">G970*J970</f>
        <v>0.04641</v>
      </c>
      <c r="L970" s="171" t="n">
        <v>0</v>
      </c>
      <c r="M970" s="169" t="n">
        <f aca="false">G970*L970</f>
        <v>0</v>
      </c>
      <c r="N970" s="172" t="n">
        <v>15</v>
      </c>
      <c r="O970" s="173" t="n">
        <v>16</v>
      </c>
      <c r="P970" s="13" t="s">
        <v>110</v>
      </c>
    </row>
    <row r="971" s="13" customFormat="true" ht="15.75" hidden="false" customHeight="true" outlineLevel="0" collapsed="false">
      <c r="D971" s="174"/>
      <c r="E971" s="175" t="s">
        <v>1160</v>
      </c>
      <c r="G971" s="176"/>
      <c r="P971" s="174" t="s">
        <v>110</v>
      </c>
      <c r="Q971" s="174" t="s">
        <v>103</v>
      </c>
      <c r="R971" s="174" t="s">
        <v>112</v>
      </c>
      <c r="S971" s="174" t="s">
        <v>102</v>
      </c>
    </row>
    <row r="972" s="13" customFormat="true" ht="15.75" hidden="false" customHeight="true" outlineLevel="0" collapsed="false">
      <c r="D972" s="177"/>
      <c r="E972" s="178" t="s">
        <v>334</v>
      </c>
      <c r="G972" s="179" t="n">
        <v>39</v>
      </c>
      <c r="P972" s="177" t="s">
        <v>110</v>
      </c>
      <c r="Q972" s="177" t="s">
        <v>110</v>
      </c>
      <c r="R972" s="177" t="s">
        <v>112</v>
      </c>
      <c r="S972" s="177" t="s">
        <v>102</v>
      </c>
    </row>
    <row r="973" s="13" customFormat="true" ht="15.75" hidden="false" customHeight="true" outlineLevel="0" collapsed="false">
      <c r="D973" s="181"/>
      <c r="E973" s="182" t="s">
        <v>116</v>
      </c>
      <c r="G973" s="183" t="n">
        <v>39</v>
      </c>
      <c r="P973" s="181" t="s">
        <v>110</v>
      </c>
      <c r="Q973" s="181" t="s">
        <v>117</v>
      </c>
      <c r="R973" s="181" t="s">
        <v>112</v>
      </c>
      <c r="S973" s="181" t="s">
        <v>103</v>
      </c>
    </row>
    <row r="974" s="13" customFormat="true" ht="24" hidden="false" customHeight="true" outlineLevel="0" collapsed="false">
      <c r="A974" s="166" t="s">
        <v>1161</v>
      </c>
      <c r="B974" s="166" t="s">
        <v>105</v>
      </c>
      <c r="C974" s="166" t="s">
        <v>1146</v>
      </c>
      <c r="D974" s="167" t="s">
        <v>1162</v>
      </c>
      <c r="E974" s="168" t="s">
        <v>1163</v>
      </c>
      <c r="F974" s="166" t="s">
        <v>162</v>
      </c>
      <c r="G974" s="169" t="n">
        <v>211.925</v>
      </c>
      <c r="H974" s="170"/>
      <c r="I974" s="170" t="n">
        <f aca="false">ROUND(G974*H974,2)</f>
        <v>0</v>
      </c>
      <c r="J974" s="171" t="n">
        <v>3E-005</v>
      </c>
      <c r="K974" s="169" t="n">
        <f aca="false">G974*J974</f>
        <v>0.00635775</v>
      </c>
      <c r="L974" s="171" t="n">
        <v>0</v>
      </c>
      <c r="M974" s="169" t="n">
        <f aca="false">G974*L974</f>
        <v>0</v>
      </c>
      <c r="N974" s="172" t="n">
        <v>15</v>
      </c>
      <c r="O974" s="173" t="n">
        <v>16</v>
      </c>
      <c r="P974" s="13" t="s">
        <v>110</v>
      </c>
    </row>
    <row r="975" s="13" customFormat="true" ht="13.5" hidden="false" customHeight="true" outlineLevel="0" collapsed="false">
      <c r="A975" s="166" t="s">
        <v>1164</v>
      </c>
      <c r="B975" s="166" t="s">
        <v>105</v>
      </c>
      <c r="C975" s="166" t="s">
        <v>1146</v>
      </c>
      <c r="D975" s="167" t="s">
        <v>1165</v>
      </c>
      <c r="E975" s="168" t="s">
        <v>1166</v>
      </c>
      <c r="F975" s="166" t="s">
        <v>162</v>
      </c>
      <c r="G975" s="169" t="n">
        <v>270.655</v>
      </c>
      <c r="H975" s="170"/>
      <c r="I975" s="170" t="n">
        <f aca="false">ROUND(G975*H975,2)</f>
        <v>0</v>
      </c>
      <c r="J975" s="171" t="n">
        <v>0</v>
      </c>
      <c r="K975" s="169" t="n">
        <f aca="false">G975*J975</f>
        <v>0</v>
      </c>
      <c r="L975" s="171" t="n">
        <v>0</v>
      </c>
      <c r="M975" s="169" t="n">
        <f aca="false">G975*L975</f>
        <v>0</v>
      </c>
      <c r="N975" s="172" t="n">
        <v>15</v>
      </c>
      <c r="O975" s="173" t="n">
        <v>16</v>
      </c>
      <c r="P975" s="13" t="s">
        <v>110</v>
      </c>
    </row>
    <row r="976" s="13" customFormat="true" ht="15.75" hidden="false" customHeight="true" outlineLevel="0" collapsed="false">
      <c r="D976" s="174"/>
      <c r="E976" s="175" t="s">
        <v>639</v>
      </c>
      <c r="G976" s="176"/>
      <c r="P976" s="174" t="s">
        <v>110</v>
      </c>
      <c r="Q976" s="174" t="s">
        <v>103</v>
      </c>
      <c r="R976" s="174" t="s">
        <v>112</v>
      </c>
      <c r="S976" s="174" t="s">
        <v>102</v>
      </c>
    </row>
    <row r="977" s="13" customFormat="true" ht="15.75" hidden="false" customHeight="true" outlineLevel="0" collapsed="false">
      <c r="D977" s="177"/>
      <c r="E977" s="178" t="s">
        <v>640</v>
      </c>
      <c r="G977" s="179" t="n">
        <v>28</v>
      </c>
      <c r="P977" s="177" t="s">
        <v>110</v>
      </c>
      <c r="Q977" s="177" t="s">
        <v>110</v>
      </c>
      <c r="R977" s="177" t="s">
        <v>112</v>
      </c>
      <c r="S977" s="177" t="s">
        <v>102</v>
      </c>
    </row>
    <row r="978" s="13" customFormat="true" ht="15.75" hidden="false" customHeight="true" outlineLevel="0" collapsed="false">
      <c r="D978" s="177"/>
      <c r="E978" s="178" t="s">
        <v>641</v>
      </c>
      <c r="G978" s="179" t="n">
        <v>38.5</v>
      </c>
      <c r="P978" s="177" t="s">
        <v>110</v>
      </c>
      <c r="Q978" s="177" t="s">
        <v>110</v>
      </c>
      <c r="R978" s="177" t="s">
        <v>112</v>
      </c>
      <c r="S978" s="177" t="s">
        <v>102</v>
      </c>
    </row>
    <row r="979" s="13" customFormat="true" ht="15.75" hidden="false" customHeight="true" outlineLevel="0" collapsed="false">
      <c r="D979" s="177"/>
      <c r="E979" s="178" t="s">
        <v>642</v>
      </c>
      <c r="G979" s="179" t="n">
        <v>2.1</v>
      </c>
      <c r="P979" s="177" t="s">
        <v>110</v>
      </c>
      <c r="Q979" s="177" t="s">
        <v>110</v>
      </c>
      <c r="R979" s="177" t="s">
        <v>112</v>
      </c>
      <c r="S979" s="177" t="s">
        <v>102</v>
      </c>
    </row>
    <row r="980" s="13" customFormat="true" ht="15.75" hidden="false" customHeight="true" outlineLevel="0" collapsed="false">
      <c r="D980" s="177"/>
      <c r="E980" s="178" t="s">
        <v>643</v>
      </c>
      <c r="G980" s="179" t="n">
        <v>1.4</v>
      </c>
      <c r="P980" s="177" t="s">
        <v>110</v>
      </c>
      <c r="Q980" s="177" t="s">
        <v>110</v>
      </c>
      <c r="R980" s="177" t="s">
        <v>112</v>
      </c>
      <c r="S980" s="177" t="s">
        <v>102</v>
      </c>
    </row>
    <row r="981" s="13" customFormat="true" ht="15.75" hidden="false" customHeight="true" outlineLevel="0" collapsed="false">
      <c r="D981" s="177"/>
      <c r="E981" s="178" t="s">
        <v>1167</v>
      </c>
      <c r="G981" s="179" t="n">
        <v>32.34</v>
      </c>
      <c r="P981" s="177" t="s">
        <v>110</v>
      </c>
      <c r="Q981" s="177" t="s">
        <v>110</v>
      </c>
      <c r="R981" s="177" t="s">
        <v>112</v>
      </c>
      <c r="S981" s="177" t="s">
        <v>102</v>
      </c>
    </row>
    <row r="982" s="13" customFormat="true" ht="15.75" hidden="false" customHeight="true" outlineLevel="0" collapsed="false">
      <c r="D982" s="177"/>
      <c r="E982" s="178" t="s">
        <v>1168</v>
      </c>
      <c r="G982" s="179" t="n">
        <v>51.45</v>
      </c>
      <c r="P982" s="177" t="s">
        <v>110</v>
      </c>
      <c r="Q982" s="177" t="s">
        <v>110</v>
      </c>
      <c r="R982" s="177" t="s">
        <v>112</v>
      </c>
      <c r="S982" s="177" t="s">
        <v>102</v>
      </c>
    </row>
    <row r="983" s="13" customFormat="true" ht="15.75" hidden="false" customHeight="true" outlineLevel="0" collapsed="false">
      <c r="D983" s="174"/>
      <c r="E983" s="175" t="s">
        <v>374</v>
      </c>
      <c r="G983" s="180"/>
      <c r="P983" s="174" t="s">
        <v>110</v>
      </c>
      <c r="Q983" s="174" t="s">
        <v>103</v>
      </c>
      <c r="R983" s="174" t="s">
        <v>112</v>
      </c>
      <c r="S983" s="174" t="s">
        <v>102</v>
      </c>
    </row>
    <row r="984" s="13" customFormat="true" ht="15.75" hidden="false" customHeight="true" outlineLevel="0" collapsed="false">
      <c r="D984" s="177"/>
      <c r="E984" s="178" t="s">
        <v>1169</v>
      </c>
      <c r="G984" s="179" t="n">
        <v>10.85</v>
      </c>
      <c r="P984" s="177" t="s">
        <v>110</v>
      </c>
      <c r="Q984" s="177" t="s">
        <v>110</v>
      </c>
      <c r="R984" s="177" t="s">
        <v>112</v>
      </c>
      <c r="S984" s="177" t="s">
        <v>102</v>
      </c>
    </row>
    <row r="985" s="13" customFormat="true" ht="15.75" hidden="false" customHeight="true" outlineLevel="0" collapsed="false">
      <c r="D985" s="174"/>
      <c r="E985" s="175" t="s">
        <v>934</v>
      </c>
      <c r="G985" s="180"/>
      <c r="P985" s="174" t="s">
        <v>110</v>
      </c>
      <c r="Q985" s="174" t="s">
        <v>103</v>
      </c>
      <c r="R985" s="174" t="s">
        <v>112</v>
      </c>
      <c r="S985" s="174" t="s">
        <v>102</v>
      </c>
    </row>
    <row r="986" s="13" customFormat="true" ht="15.75" hidden="false" customHeight="true" outlineLevel="0" collapsed="false">
      <c r="D986" s="177"/>
      <c r="E986" s="178" t="s">
        <v>1155</v>
      </c>
      <c r="G986" s="179" t="n">
        <v>36.225</v>
      </c>
      <c r="P986" s="177" t="s">
        <v>110</v>
      </c>
      <c r="Q986" s="177" t="s">
        <v>110</v>
      </c>
      <c r="R986" s="177" t="s">
        <v>112</v>
      </c>
      <c r="S986" s="177" t="s">
        <v>102</v>
      </c>
    </row>
    <row r="987" s="13" customFormat="true" ht="15.75" hidden="false" customHeight="true" outlineLevel="0" collapsed="false">
      <c r="D987" s="174"/>
      <c r="E987" s="175" t="s">
        <v>644</v>
      </c>
      <c r="G987" s="180"/>
      <c r="P987" s="174" t="s">
        <v>110</v>
      </c>
      <c r="Q987" s="174" t="s">
        <v>103</v>
      </c>
      <c r="R987" s="174" t="s">
        <v>112</v>
      </c>
      <c r="S987" s="174" t="s">
        <v>102</v>
      </c>
    </row>
    <row r="988" s="13" customFormat="true" ht="15.75" hidden="false" customHeight="true" outlineLevel="0" collapsed="false">
      <c r="D988" s="174"/>
      <c r="E988" s="175" t="s">
        <v>36</v>
      </c>
      <c r="G988" s="180"/>
      <c r="P988" s="174" t="s">
        <v>110</v>
      </c>
      <c r="Q988" s="174" t="s">
        <v>103</v>
      </c>
      <c r="R988" s="174" t="s">
        <v>112</v>
      </c>
      <c r="S988" s="174" t="s">
        <v>102</v>
      </c>
    </row>
    <row r="989" s="13" customFormat="true" ht="15.75" hidden="false" customHeight="true" outlineLevel="0" collapsed="false">
      <c r="D989" s="177"/>
      <c r="E989" s="178" t="s">
        <v>645</v>
      </c>
      <c r="G989" s="179" t="n">
        <v>14.14</v>
      </c>
      <c r="P989" s="177" t="s">
        <v>110</v>
      </c>
      <c r="Q989" s="177" t="s">
        <v>110</v>
      </c>
      <c r="R989" s="177" t="s">
        <v>112</v>
      </c>
      <c r="S989" s="177" t="s">
        <v>102</v>
      </c>
    </row>
    <row r="990" s="13" customFormat="true" ht="15.75" hidden="false" customHeight="true" outlineLevel="0" collapsed="false">
      <c r="D990" s="174"/>
      <c r="E990" s="175" t="s">
        <v>34</v>
      </c>
      <c r="G990" s="180"/>
      <c r="P990" s="174" t="s">
        <v>110</v>
      </c>
      <c r="Q990" s="174" t="s">
        <v>103</v>
      </c>
      <c r="R990" s="174" t="s">
        <v>112</v>
      </c>
      <c r="S990" s="174" t="s">
        <v>102</v>
      </c>
    </row>
    <row r="991" s="13" customFormat="true" ht="15.75" hidden="false" customHeight="true" outlineLevel="0" collapsed="false">
      <c r="D991" s="177"/>
      <c r="E991" s="178" t="s">
        <v>646</v>
      </c>
      <c r="G991" s="179" t="n">
        <v>12.04</v>
      </c>
      <c r="P991" s="177" t="s">
        <v>110</v>
      </c>
      <c r="Q991" s="177" t="s">
        <v>110</v>
      </c>
      <c r="R991" s="177" t="s">
        <v>112</v>
      </c>
      <c r="S991" s="177" t="s">
        <v>102</v>
      </c>
    </row>
    <row r="992" s="13" customFormat="true" ht="15.75" hidden="false" customHeight="true" outlineLevel="0" collapsed="false">
      <c r="D992" s="177"/>
      <c r="E992" s="178" t="s">
        <v>647</v>
      </c>
      <c r="G992" s="179" t="n">
        <v>2.45</v>
      </c>
      <c r="P992" s="177" t="s">
        <v>110</v>
      </c>
      <c r="Q992" s="177" t="s">
        <v>110</v>
      </c>
      <c r="R992" s="177" t="s">
        <v>112</v>
      </c>
      <c r="S992" s="177" t="s">
        <v>102</v>
      </c>
    </row>
    <row r="993" s="13" customFormat="true" ht="15.75" hidden="false" customHeight="true" outlineLevel="0" collapsed="false">
      <c r="D993" s="177"/>
      <c r="E993" s="178" t="s">
        <v>648</v>
      </c>
      <c r="G993" s="179" t="n">
        <v>8.82</v>
      </c>
      <c r="P993" s="177" t="s">
        <v>110</v>
      </c>
      <c r="Q993" s="177" t="s">
        <v>110</v>
      </c>
      <c r="R993" s="177" t="s">
        <v>112</v>
      </c>
      <c r="S993" s="177" t="s">
        <v>102</v>
      </c>
    </row>
    <row r="994" s="13" customFormat="true" ht="15.75" hidden="false" customHeight="true" outlineLevel="0" collapsed="false">
      <c r="D994" s="177"/>
      <c r="E994" s="178" t="s">
        <v>649</v>
      </c>
      <c r="G994" s="179" t="n">
        <v>2.8</v>
      </c>
      <c r="P994" s="177" t="s">
        <v>110</v>
      </c>
      <c r="Q994" s="177" t="s">
        <v>110</v>
      </c>
      <c r="R994" s="177" t="s">
        <v>112</v>
      </c>
      <c r="S994" s="177" t="s">
        <v>102</v>
      </c>
    </row>
    <row r="995" s="13" customFormat="true" ht="15.75" hidden="false" customHeight="true" outlineLevel="0" collapsed="false">
      <c r="D995" s="177"/>
      <c r="E995" s="178" t="s">
        <v>650</v>
      </c>
      <c r="G995" s="179" t="n">
        <v>4.62</v>
      </c>
      <c r="P995" s="177" t="s">
        <v>110</v>
      </c>
      <c r="Q995" s="177" t="s">
        <v>110</v>
      </c>
      <c r="R995" s="177" t="s">
        <v>112</v>
      </c>
      <c r="S995" s="177" t="s">
        <v>102</v>
      </c>
    </row>
    <row r="996" s="13" customFormat="true" ht="15.75" hidden="false" customHeight="true" outlineLevel="0" collapsed="false">
      <c r="D996" s="174"/>
      <c r="E996" s="175" t="s">
        <v>651</v>
      </c>
      <c r="G996" s="180"/>
      <c r="P996" s="174" t="s">
        <v>110</v>
      </c>
      <c r="Q996" s="174" t="s">
        <v>103</v>
      </c>
      <c r="R996" s="174" t="s">
        <v>112</v>
      </c>
      <c r="S996" s="174" t="s">
        <v>102</v>
      </c>
    </row>
    <row r="997" s="13" customFormat="true" ht="15.75" hidden="false" customHeight="true" outlineLevel="0" collapsed="false">
      <c r="D997" s="177"/>
      <c r="E997" s="178" t="s">
        <v>1156</v>
      </c>
      <c r="G997" s="179" t="n">
        <v>24.92</v>
      </c>
      <c r="P997" s="177" t="s">
        <v>110</v>
      </c>
      <c r="Q997" s="177" t="s">
        <v>110</v>
      </c>
      <c r="R997" s="177" t="s">
        <v>112</v>
      </c>
      <c r="S997" s="177" t="s">
        <v>102</v>
      </c>
    </row>
    <row r="998" s="13" customFormat="true" ht="15.75" hidden="false" customHeight="true" outlineLevel="0" collapsed="false">
      <c r="D998" s="181"/>
      <c r="E998" s="182" t="s">
        <v>116</v>
      </c>
      <c r="G998" s="183" t="n">
        <v>270.655</v>
      </c>
      <c r="P998" s="181" t="s">
        <v>110</v>
      </c>
      <c r="Q998" s="181" t="s">
        <v>117</v>
      </c>
      <c r="R998" s="181" t="s">
        <v>112</v>
      </c>
      <c r="S998" s="181" t="s">
        <v>103</v>
      </c>
    </row>
    <row r="999" s="13" customFormat="true" ht="13.5" hidden="false" customHeight="true" outlineLevel="0" collapsed="false">
      <c r="A999" s="166" t="s">
        <v>1170</v>
      </c>
      <c r="B999" s="166" t="s">
        <v>105</v>
      </c>
      <c r="C999" s="166" t="s">
        <v>1146</v>
      </c>
      <c r="D999" s="167" t="s">
        <v>1171</v>
      </c>
      <c r="E999" s="168" t="s">
        <v>1172</v>
      </c>
      <c r="F999" s="166" t="s">
        <v>162</v>
      </c>
      <c r="G999" s="169" t="n">
        <v>259.805</v>
      </c>
      <c r="H999" s="170"/>
      <c r="I999" s="170" t="n">
        <f aca="false">ROUND(G999*H999,2)</f>
        <v>0</v>
      </c>
      <c r="J999" s="171" t="n">
        <v>0</v>
      </c>
      <c r="K999" s="169" t="n">
        <f aca="false">G999*J999</f>
        <v>0</v>
      </c>
      <c r="L999" s="171" t="n">
        <v>0</v>
      </c>
      <c r="M999" s="169" t="n">
        <f aca="false">G999*L999</f>
        <v>0</v>
      </c>
      <c r="N999" s="172" t="n">
        <v>15</v>
      </c>
      <c r="O999" s="173" t="n">
        <v>16</v>
      </c>
      <c r="P999" s="13" t="s">
        <v>110</v>
      </c>
    </row>
    <row r="1000" s="13" customFormat="true" ht="24" hidden="false" customHeight="true" outlineLevel="0" collapsed="false">
      <c r="A1000" s="166" t="s">
        <v>1173</v>
      </c>
      <c r="B1000" s="166" t="s">
        <v>105</v>
      </c>
      <c r="C1000" s="166" t="s">
        <v>1146</v>
      </c>
      <c r="D1000" s="167" t="s">
        <v>1174</v>
      </c>
      <c r="E1000" s="168" t="s">
        <v>1175</v>
      </c>
      <c r="F1000" s="166" t="s">
        <v>232</v>
      </c>
      <c r="G1000" s="169" t="n">
        <v>39</v>
      </c>
      <c r="H1000" s="170"/>
      <c r="I1000" s="170" t="n">
        <f aca="false">ROUND(G1000*H1000,2)</f>
        <v>0</v>
      </c>
      <c r="J1000" s="171" t="n">
        <v>0</v>
      </c>
      <c r="K1000" s="169" t="n">
        <f aca="false">G1000*J1000</f>
        <v>0</v>
      </c>
      <c r="L1000" s="171" t="n">
        <v>0</v>
      </c>
      <c r="M1000" s="169" t="n">
        <f aca="false">G1000*L1000</f>
        <v>0</v>
      </c>
      <c r="N1000" s="172" t="n">
        <v>15</v>
      </c>
      <c r="O1000" s="173" t="n">
        <v>16</v>
      </c>
      <c r="P1000" s="13" t="s">
        <v>110</v>
      </c>
    </row>
    <row r="1001" s="13" customFormat="true" ht="15.75" hidden="false" customHeight="true" outlineLevel="0" collapsed="false">
      <c r="D1001" s="177"/>
      <c r="E1001" s="178" t="s">
        <v>334</v>
      </c>
      <c r="G1001" s="179" t="n">
        <v>39</v>
      </c>
      <c r="P1001" s="177" t="s">
        <v>110</v>
      </c>
      <c r="Q1001" s="177" t="s">
        <v>110</v>
      </c>
      <c r="R1001" s="177" t="s">
        <v>112</v>
      </c>
      <c r="S1001" s="177" t="s">
        <v>102</v>
      </c>
    </row>
    <row r="1002" s="13" customFormat="true" ht="15.75" hidden="false" customHeight="true" outlineLevel="0" collapsed="false">
      <c r="D1002" s="181"/>
      <c r="E1002" s="182" t="s">
        <v>116</v>
      </c>
      <c r="G1002" s="183" t="n">
        <v>39</v>
      </c>
      <c r="P1002" s="181" t="s">
        <v>110</v>
      </c>
      <c r="Q1002" s="181" t="s">
        <v>117</v>
      </c>
      <c r="R1002" s="181" t="s">
        <v>112</v>
      </c>
      <c r="S1002" s="181" t="s">
        <v>103</v>
      </c>
    </row>
    <row r="1003" s="13" customFormat="true" ht="13.5" hidden="false" customHeight="true" outlineLevel="0" collapsed="false">
      <c r="A1003" s="166" t="s">
        <v>1176</v>
      </c>
      <c r="B1003" s="166" t="s">
        <v>105</v>
      </c>
      <c r="C1003" s="166" t="s">
        <v>1146</v>
      </c>
      <c r="D1003" s="167" t="s">
        <v>1177</v>
      </c>
      <c r="E1003" s="168" t="s">
        <v>1178</v>
      </c>
      <c r="F1003" s="166" t="s">
        <v>126</v>
      </c>
      <c r="G1003" s="169" t="n">
        <v>0.053</v>
      </c>
      <c r="H1003" s="170"/>
      <c r="I1003" s="170" t="n">
        <f aca="false">ROUND(G1003*H1003,2)</f>
        <v>0</v>
      </c>
      <c r="J1003" s="171" t="n">
        <v>0</v>
      </c>
      <c r="K1003" s="169" t="n">
        <f aca="false">G1003*J1003</f>
        <v>0</v>
      </c>
      <c r="L1003" s="171" t="n">
        <v>0</v>
      </c>
      <c r="M1003" s="169" t="n">
        <f aca="false">G1003*L1003</f>
        <v>0</v>
      </c>
      <c r="N1003" s="172" t="n">
        <v>15</v>
      </c>
      <c r="O1003" s="173" t="n">
        <v>16</v>
      </c>
      <c r="P1003" s="13" t="s">
        <v>110</v>
      </c>
    </row>
    <row r="1004" s="143" customFormat="true" ht="12.75" hidden="false" customHeight="true" outlineLevel="0" collapsed="false">
      <c r="B1004" s="144" t="s">
        <v>59</v>
      </c>
      <c r="D1004" s="145" t="s">
        <v>572</v>
      </c>
      <c r="E1004" s="145" t="s">
        <v>1179</v>
      </c>
      <c r="I1004" s="146" t="n">
        <f aca="false">SUM(I1005:I1041)</f>
        <v>0</v>
      </c>
      <c r="K1004" s="147" t="n">
        <f aca="false">SUM(K1005:K1041)</f>
        <v>0.898104</v>
      </c>
      <c r="M1004" s="147" t="n">
        <f aca="false">SUM(M1005:M1041)</f>
        <v>0</v>
      </c>
      <c r="P1004" s="145" t="s">
        <v>103</v>
      </c>
    </row>
    <row r="1005" s="13" customFormat="true" ht="24" hidden="false" customHeight="true" outlineLevel="0" collapsed="false">
      <c r="A1005" s="166" t="s">
        <v>1180</v>
      </c>
      <c r="B1005" s="166" t="s">
        <v>105</v>
      </c>
      <c r="C1005" s="166" t="s">
        <v>572</v>
      </c>
      <c r="D1005" s="167" t="s">
        <v>1181</v>
      </c>
      <c r="E1005" s="168" t="s">
        <v>1182</v>
      </c>
      <c r="F1005" s="166" t="s">
        <v>187</v>
      </c>
      <c r="G1005" s="169" t="n">
        <v>35</v>
      </c>
      <c r="H1005" s="170"/>
      <c r="I1005" s="170" t="n">
        <f aca="false">ROUND(G1005*H1005,2)</f>
        <v>0</v>
      </c>
      <c r="J1005" s="171" t="n">
        <v>0</v>
      </c>
      <c r="K1005" s="169" t="n">
        <f aca="false">G1005*J1005</f>
        <v>0</v>
      </c>
      <c r="L1005" s="171" t="n">
        <v>0</v>
      </c>
      <c r="M1005" s="169" t="n">
        <f aca="false">G1005*L1005</f>
        <v>0</v>
      </c>
      <c r="N1005" s="172" t="n">
        <v>15</v>
      </c>
      <c r="O1005" s="173" t="n">
        <v>16</v>
      </c>
      <c r="P1005" s="13" t="s">
        <v>110</v>
      </c>
    </row>
    <row r="1006" s="13" customFormat="true" ht="15.75" hidden="false" customHeight="true" outlineLevel="0" collapsed="false">
      <c r="D1006" s="177"/>
      <c r="E1006" s="178" t="s">
        <v>1183</v>
      </c>
      <c r="G1006" s="179" t="n">
        <v>90</v>
      </c>
      <c r="P1006" s="177" t="s">
        <v>110</v>
      </c>
      <c r="Q1006" s="177" t="s">
        <v>110</v>
      </c>
      <c r="R1006" s="177" t="s">
        <v>112</v>
      </c>
      <c r="S1006" s="177" t="s">
        <v>102</v>
      </c>
    </row>
    <row r="1007" s="13" customFormat="true" ht="15.75" hidden="false" customHeight="true" outlineLevel="0" collapsed="false">
      <c r="D1007" s="174"/>
      <c r="E1007" s="175" t="s">
        <v>182</v>
      </c>
      <c r="G1007" s="180"/>
      <c r="P1007" s="174" t="s">
        <v>110</v>
      </c>
      <c r="Q1007" s="174" t="s">
        <v>103</v>
      </c>
      <c r="R1007" s="174" t="s">
        <v>112</v>
      </c>
      <c r="S1007" s="174" t="s">
        <v>102</v>
      </c>
    </row>
    <row r="1008" s="13" customFormat="true" ht="15.75" hidden="false" customHeight="true" outlineLevel="0" collapsed="false">
      <c r="D1008" s="177"/>
      <c r="E1008" s="178" t="s">
        <v>576</v>
      </c>
      <c r="G1008" s="179" t="n">
        <v>-55</v>
      </c>
      <c r="P1008" s="177" t="s">
        <v>110</v>
      </c>
      <c r="Q1008" s="177" t="s">
        <v>110</v>
      </c>
      <c r="R1008" s="177" t="s">
        <v>112</v>
      </c>
      <c r="S1008" s="177" t="s">
        <v>102</v>
      </c>
    </row>
    <row r="1009" s="13" customFormat="true" ht="15.75" hidden="false" customHeight="true" outlineLevel="0" collapsed="false">
      <c r="D1009" s="181"/>
      <c r="E1009" s="182" t="s">
        <v>116</v>
      </c>
      <c r="G1009" s="183" t="n">
        <v>35</v>
      </c>
      <c r="P1009" s="181" t="s">
        <v>110</v>
      </c>
      <c r="Q1009" s="181" t="s">
        <v>117</v>
      </c>
      <c r="R1009" s="181" t="s">
        <v>112</v>
      </c>
      <c r="S1009" s="181" t="s">
        <v>103</v>
      </c>
    </row>
    <row r="1010" s="13" customFormat="true" ht="24" hidden="false" customHeight="true" outlineLevel="0" collapsed="false">
      <c r="A1010" s="166" t="s">
        <v>1184</v>
      </c>
      <c r="B1010" s="166" t="s">
        <v>105</v>
      </c>
      <c r="C1010" s="166" t="s">
        <v>572</v>
      </c>
      <c r="D1010" s="167" t="s">
        <v>1185</v>
      </c>
      <c r="E1010" s="168" t="s">
        <v>1186</v>
      </c>
      <c r="F1010" s="166" t="s">
        <v>187</v>
      </c>
      <c r="G1010" s="169" t="n">
        <v>2</v>
      </c>
      <c r="H1010" s="170"/>
      <c r="I1010" s="170" t="n">
        <f aca="false">ROUND(G1010*H1010,2)</f>
        <v>0</v>
      </c>
      <c r="J1010" s="171" t="n">
        <v>0</v>
      </c>
      <c r="K1010" s="169" t="n">
        <f aca="false">G1010*J1010</f>
        <v>0</v>
      </c>
      <c r="L1010" s="171" t="n">
        <v>0</v>
      </c>
      <c r="M1010" s="169" t="n">
        <f aca="false">G1010*L1010</f>
        <v>0</v>
      </c>
      <c r="N1010" s="172" t="n">
        <v>15</v>
      </c>
      <c r="O1010" s="173" t="n">
        <v>16</v>
      </c>
      <c r="P1010" s="13" t="s">
        <v>110</v>
      </c>
    </row>
    <row r="1011" s="13" customFormat="true" ht="15.75" hidden="false" customHeight="true" outlineLevel="0" collapsed="false">
      <c r="D1011" s="177"/>
      <c r="E1011" s="178" t="s">
        <v>110</v>
      </c>
      <c r="G1011" s="179" t="n">
        <v>2</v>
      </c>
      <c r="P1011" s="177" t="s">
        <v>110</v>
      </c>
      <c r="Q1011" s="177" t="s">
        <v>110</v>
      </c>
      <c r="R1011" s="177" t="s">
        <v>112</v>
      </c>
      <c r="S1011" s="177" t="s">
        <v>102</v>
      </c>
    </row>
    <row r="1012" s="13" customFormat="true" ht="15.75" hidden="false" customHeight="true" outlineLevel="0" collapsed="false">
      <c r="D1012" s="181"/>
      <c r="E1012" s="182" t="s">
        <v>116</v>
      </c>
      <c r="G1012" s="183" t="n">
        <v>2</v>
      </c>
      <c r="P1012" s="181" t="s">
        <v>110</v>
      </c>
      <c r="Q1012" s="181" t="s">
        <v>117</v>
      </c>
      <c r="R1012" s="181" t="s">
        <v>112</v>
      </c>
      <c r="S1012" s="181" t="s">
        <v>103</v>
      </c>
    </row>
    <row r="1013" s="13" customFormat="true" ht="24" hidden="false" customHeight="true" outlineLevel="0" collapsed="false">
      <c r="A1013" s="166" t="s">
        <v>1187</v>
      </c>
      <c r="B1013" s="166" t="s">
        <v>105</v>
      </c>
      <c r="C1013" s="166" t="s">
        <v>572</v>
      </c>
      <c r="D1013" s="167" t="s">
        <v>1188</v>
      </c>
      <c r="E1013" s="168" t="s">
        <v>1189</v>
      </c>
      <c r="F1013" s="166" t="s">
        <v>187</v>
      </c>
      <c r="G1013" s="169" t="n">
        <v>39</v>
      </c>
      <c r="H1013" s="170"/>
      <c r="I1013" s="170" t="n">
        <f aca="false">ROUND(G1013*H1013,2)</f>
        <v>0</v>
      </c>
      <c r="J1013" s="171" t="n">
        <v>0</v>
      </c>
      <c r="K1013" s="169" t="n">
        <f aca="false">G1013*J1013</f>
        <v>0</v>
      </c>
      <c r="L1013" s="171" t="n">
        <v>0</v>
      </c>
      <c r="M1013" s="169" t="n">
        <f aca="false">G1013*L1013</f>
        <v>0</v>
      </c>
      <c r="N1013" s="172" t="n">
        <v>15</v>
      </c>
      <c r="O1013" s="173" t="n">
        <v>16</v>
      </c>
      <c r="P1013" s="13" t="s">
        <v>110</v>
      </c>
    </row>
    <row r="1014" s="13" customFormat="true" ht="15.75" hidden="false" customHeight="true" outlineLevel="0" collapsed="false">
      <c r="D1014" s="177"/>
      <c r="E1014" s="178" t="s">
        <v>1190</v>
      </c>
      <c r="G1014" s="179" t="n">
        <v>42</v>
      </c>
      <c r="P1014" s="177" t="s">
        <v>110</v>
      </c>
      <c r="Q1014" s="177" t="s">
        <v>110</v>
      </c>
      <c r="R1014" s="177" t="s">
        <v>112</v>
      </c>
      <c r="S1014" s="177" t="s">
        <v>102</v>
      </c>
    </row>
    <row r="1015" s="13" customFormat="true" ht="15.75" hidden="false" customHeight="true" outlineLevel="0" collapsed="false">
      <c r="D1015" s="174"/>
      <c r="E1015" s="175" t="s">
        <v>182</v>
      </c>
      <c r="G1015" s="180"/>
      <c r="P1015" s="174" t="s">
        <v>110</v>
      </c>
      <c r="Q1015" s="174" t="s">
        <v>103</v>
      </c>
      <c r="R1015" s="174" t="s">
        <v>112</v>
      </c>
      <c r="S1015" s="174" t="s">
        <v>102</v>
      </c>
    </row>
    <row r="1016" s="13" customFormat="true" ht="15.75" hidden="false" customHeight="true" outlineLevel="0" collapsed="false">
      <c r="D1016" s="177"/>
      <c r="E1016" s="178" t="s">
        <v>1191</v>
      </c>
      <c r="G1016" s="179" t="n">
        <v>-3</v>
      </c>
      <c r="P1016" s="177" t="s">
        <v>110</v>
      </c>
      <c r="Q1016" s="177" t="s">
        <v>110</v>
      </c>
      <c r="R1016" s="177" t="s">
        <v>112</v>
      </c>
      <c r="S1016" s="177" t="s">
        <v>102</v>
      </c>
    </row>
    <row r="1017" s="13" customFormat="true" ht="15.75" hidden="false" customHeight="true" outlineLevel="0" collapsed="false">
      <c r="D1017" s="181"/>
      <c r="E1017" s="182" t="s">
        <v>116</v>
      </c>
      <c r="G1017" s="183" t="n">
        <v>39</v>
      </c>
      <c r="P1017" s="181" t="s">
        <v>110</v>
      </c>
      <c r="Q1017" s="181" t="s">
        <v>117</v>
      </c>
      <c r="R1017" s="181" t="s">
        <v>112</v>
      </c>
      <c r="S1017" s="181" t="s">
        <v>103</v>
      </c>
    </row>
    <row r="1018" s="13" customFormat="true" ht="24" hidden="false" customHeight="true" outlineLevel="0" collapsed="false">
      <c r="A1018" s="166" t="s">
        <v>1192</v>
      </c>
      <c r="B1018" s="166" t="s">
        <v>105</v>
      </c>
      <c r="C1018" s="166" t="s">
        <v>572</v>
      </c>
      <c r="D1018" s="167" t="s">
        <v>1193</v>
      </c>
      <c r="E1018" s="168" t="s">
        <v>1194</v>
      </c>
      <c r="F1018" s="166" t="s">
        <v>187</v>
      </c>
      <c r="G1018" s="169" t="n">
        <v>1</v>
      </c>
      <c r="H1018" s="170"/>
      <c r="I1018" s="170" t="n">
        <f aca="false">ROUND(G1018*H1018,2)</f>
        <v>0</v>
      </c>
      <c r="J1018" s="171" t="n">
        <v>0</v>
      </c>
      <c r="K1018" s="169" t="n">
        <f aca="false">G1018*J1018</f>
        <v>0</v>
      </c>
      <c r="L1018" s="171" t="n">
        <v>0</v>
      </c>
      <c r="M1018" s="169" t="n">
        <f aca="false">G1018*L1018</f>
        <v>0</v>
      </c>
      <c r="N1018" s="172" t="n">
        <v>15</v>
      </c>
      <c r="O1018" s="173" t="n">
        <v>16</v>
      </c>
      <c r="P1018" s="13" t="s">
        <v>110</v>
      </c>
    </row>
    <row r="1019" s="13" customFormat="true" ht="15.75" hidden="false" customHeight="true" outlineLevel="0" collapsed="false">
      <c r="D1019" s="177"/>
      <c r="E1019" s="178" t="s">
        <v>103</v>
      </c>
      <c r="G1019" s="179" t="n">
        <v>1</v>
      </c>
      <c r="P1019" s="177" t="s">
        <v>110</v>
      </c>
      <c r="Q1019" s="177" t="s">
        <v>110</v>
      </c>
      <c r="R1019" s="177" t="s">
        <v>112</v>
      </c>
      <c r="S1019" s="177" t="s">
        <v>102</v>
      </c>
    </row>
    <row r="1020" s="13" customFormat="true" ht="15.75" hidden="false" customHeight="true" outlineLevel="0" collapsed="false">
      <c r="D1020" s="181"/>
      <c r="E1020" s="182" t="s">
        <v>116</v>
      </c>
      <c r="G1020" s="183" t="n">
        <v>1</v>
      </c>
      <c r="P1020" s="181" t="s">
        <v>110</v>
      </c>
      <c r="Q1020" s="181" t="s">
        <v>117</v>
      </c>
      <c r="R1020" s="181" t="s">
        <v>112</v>
      </c>
      <c r="S1020" s="181" t="s">
        <v>103</v>
      </c>
    </row>
    <row r="1021" s="13" customFormat="true" ht="13.5" hidden="false" customHeight="true" outlineLevel="0" collapsed="false">
      <c r="A1021" s="166" t="s">
        <v>1195</v>
      </c>
      <c r="B1021" s="166" t="s">
        <v>105</v>
      </c>
      <c r="C1021" s="166" t="s">
        <v>572</v>
      </c>
      <c r="D1021" s="167" t="s">
        <v>1196</v>
      </c>
      <c r="E1021" s="168" t="s">
        <v>1197</v>
      </c>
      <c r="F1021" s="166" t="s">
        <v>187</v>
      </c>
      <c r="G1021" s="169" t="n">
        <v>1</v>
      </c>
      <c r="H1021" s="170"/>
      <c r="I1021" s="170" t="n">
        <f aca="false">ROUND(G1021*H1021,2)</f>
        <v>0</v>
      </c>
      <c r="J1021" s="171" t="n">
        <v>0</v>
      </c>
      <c r="K1021" s="169" t="n">
        <f aca="false">G1021*J1021</f>
        <v>0</v>
      </c>
      <c r="L1021" s="171" t="n">
        <v>0</v>
      </c>
      <c r="M1021" s="169" t="n">
        <f aca="false">G1021*L1021</f>
        <v>0</v>
      </c>
      <c r="N1021" s="172" t="n">
        <v>15</v>
      </c>
      <c r="O1021" s="173" t="n">
        <v>16</v>
      </c>
      <c r="P1021" s="13" t="s">
        <v>110</v>
      </c>
    </row>
    <row r="1022" s="13" customFormat="true" ht="15.75" hidden="false" customHeight="true" outlineLevel="0" collapsed="false">
      <c r="D1022" s="177"/>
      <c r="E1022" s="178" t="s">
        <v>103</v>
      </c>
      <c r="G1022" s="179" t="n">
        <v>1</v>
      </c>
      <c r="P1022" s="177" t="s">
        <v>110</v>
      </c>
      <c r="Q1022" s="177" t="s">
        <v>110</v>
      </c>
      <c r="R1022" s="177" t="s">
        <v>112</v>
      </c>
      <c r="S1022" s="177" t="s">
        <v>102</v>
      </c>
    </row>
    <row r="1023" s="13" customFormat="true" ht="15.75" hidden="false" customHeight="true" outlineLevel="0" collapsed="false">
      <c r="D1023" s="181"/>
      <c r="E1023" s="182" t="s">
        <v>116</v>
      </c>
      <c r="G1023" s="183" t="n">
        <v>1</v>
      </c>
      <c r="P1023" s="181" t="s">
        <v>110</v>
      </c>
      <c r="Q1023" s="181" t="s">
        <v>117</v>
      </c>
      <c r="R1023" s="181" t="s">
        <v>112</v>
      </c>
      <c r="S1023" s="181" t="s">
        <v>103</v>
      </c>
    </row>
    <row r="1024" s="13" customFormat="true" ht="13.5" hidden="false" customHeight="true" outlineLevel="0" collapsed="false">
      <c r="A1024" s="184" t="s">
        <v>1198</v>
      </c>
      <c r="B1024" s="184" t="s">
        <v>235</v>
      </c>
      <c r="C1024" s="184" t="s">
        <v>236</v>
      </c>
      <c r="D1024" s="185" t="s">
        <v>1199</v>
      </c>
      <c r="E1024" s="186" t="s">
        <v>1200</v>
      </c>
      <c r="F1024" s="184" t="s">
        <v>232</v>
      </c>
      <c r="G1024" s="187" t="n">
        <v>86.536</v>
      </c>
      <c r="H1024" s="188"/>
      <c r="I1024" s="188" t="n">
        <f aca="false">ROUND(G1024*H1024,2)</f>
        <v>0</v>
      </c>
      <c r="J1024" s="189" t="n">
        <v>0.008</v>
      </c>
      <c r="K1024" s="187" t="n">
        <f aca="false">G1024*J1024</f>
        <v>0.692288</v>
      </c>
      <c r="L1024" s="189" t="n">
        <v>0</v>
      </c>
      <c r="M1024" s="187" t="n">
        <f aca="false">G1024*L1024</f>
        <v>0</v>
      </c>
      <c r="N1024" s="190" t="n">
        <v>15</v>
      </c>
      <c r="O1024" s="191" t="n">
        <v>32</v>
      </c>
      <c r="P1024" s="192" t="s">
        <v>110</v>
      </c>
    </row>
    <row r="1025" s="13" customFormat="true" ht="15.75" hidden="false" customHeight="true" outlineLevel="0" collapsed="false">
      <c r="D1025" s="177"/>
      <c r="E1025" s="178" t="s">
        <v>1201</v>
      </c>
      <c r="G1025" s="179" t="n">
        <v>130.936</v>
      </c>
      <c r="P1025" s="177" t="s">
        <v>110</v>
      </c>
      <c r="Q1025" s="177" t="s">
        <v>110</v>
      </c>
      <c r="R1025" s="177" t="s">
        <v>112</v>
      </c>
      <c r="S1025" s="177" t="s">
        <v>102</v>
      </c>
    </row>
    <row r="1026" s="13" customFormat="true" ht="15.75" hidden="false" customHeight="true" outlineLevel="0" collapsed="false">
      <c r="D1026" s="174"/>
      <c r="E1026" s="175" t="s">
        <v>182</v>
      </c>
      <c r="G1026" s="180"/>
      <c r="P1026" s="174" t="s">
        <v>110</v>
      </c>
      <c r="Q1026" s="174" t="s">
        <v>103</v>
      </c>
      <c r="R1026" s="174" t="s">
        <v>112</v>
      </c>
      <c r="S1026" s="174" t="s">
        <v>102</v>
      </c>
    </row>
    <row r="1027" s="13" customFormat="true" ht="15.75" hidden="false" customHeight="true" outlineLevel="0" collapsed="false">
      <c r="D1027" s="177"/>
      <c r="E1027" s="178" t="s">
        <v>1202</v>
      </c>
      <c r="G1027" s="179" t="n">
        <v>-44.4</v>
      </c>
      <c r="P1027" s="177" t="s">
        <v>110</v>
      </c>
      <c r="Q1027" s="177" t="s">
        <v>110</v>
      </c>
      <c r="R1027" s="177" t="s">
        <v>112</v>
      </c>
      <c r="S1027" s="177" t="s">
        <v>102</v>
      </c>
    </row>
    <row r="1028" s="13" customFormat="true" ht="15.75" hidden="false" customHeight="true" outlineLevel="0" collapsed="false">
      <c r="D1028" s="181"/>
      <c r="E1028" s="182" t="s">
        <v>116</v>
      </c>
      <c r="G1028" s="183" t="n">
        <v>86.536</v>
      </c>
      <c r="P1028" s="181" t="s">
        <v>110</v>
      </c>
      <c r="Q1028" s="181" t="s">
        <v>117</v>
      </c>
      <c r="R1028" s="181" t="s">
        <v>112</v>
      </c>
      <c r="S1028" s="181" t="s">
        <v>103</v>
      </c>
    </row>
    <row r="1029" s="13" customFormat="true" ht="13.5" hidden="false" customHeight="true" outlineLevel="0" collapsed="false">
      <c r="A1029" s="184" t="s">
        <v>1203</v>
      </c>
      <c r="B1029" s="184" t="s">
        <v>235</v>
      </c>
      <c r="C1029" s="184" t="s">
        <v>236</v>
      </c>
      <c r="D1029" s="185" t="s">
        <v>1204</v>
      </c>
      <c r="E1029" s="186" t="s">
        <v>1205</v>
      </c>
      <c r="F1029" s="184" t="s">
        <v>232</v>
      </c>
      <c r="G1029" s="187" t="n">
        <v>14.924</v>
      </c>
      <c r="H1029" s="188"/>
      <c r="I1029" s="188" t="n">
        <f aca="false">ROUND(G1029*H1029,2)</f>
        <v>0</v>
      </c>
      <c r="J1029" s="189" t="n">
        <v>0.008</v>
      </c>
      <c r="K1029" s="187" t="n">
        <f aca="false">G1029*J1029</f>
        <v>0.119392</v>
      </c>
      <c r="L1029" s="189" t="n">
        <v>0</v>
      </c>
      <c r="M1029" s="187" t="n">
        <f aca="false">G1029*L1029</f>
        <v>0</v>
      </c>
      <c r="N1029" s="190" t="n">
        <v>15</v>
      </c>
      <c r="O1029" s="191" t="n">
        <v>32</v>
      </c>
      <c r="P1029" s="192" t="s">
        <v>110</v>
      </c>
    </row>
    <row r="1030" s="13" customFormat="true" ht="15.75" hidden="false" customHeight="true" outlineLevel="0" collapsed="false">
      <c r="D1030" s="177"/>
      <c r="E1030" s="178" t="s">
        <v>1206</v>
      </c>
      <c r="G1030" s="179" t="n">
        <v>14.924</v>
      </c>
      <c r="P1030" s="177" t="s">
        <v>110</v>
      </c>
      <c r="Q1030" s="177" t="s">
        <v>110</v>
      </c>
      <c r="R1030" s="177" t="s">
        <v>112</v>
      </c>
      <c r="S1030" s="177" t="s">
        <v>102</v>
      </c>
    </row>
    <row r="1031" s="13" customFormat="true" ht="15.75" hidden="false" customHeight="true" outlineLevel="0" collapsed="false">
      <c r="D1031" s="181"/>
      <c r="E1031" s="182" t="s">
        <v>116</v>
      </c>
      <c r="G1031" s="183" t="n">
        <v>14.924</v>
      </c>
      <c r="P1031" s="181" t="s">
        <v>110</v>
      </c>
      <c r="Q1031" s="181" t="s">
        <v>117</v>
      </c>
      <c r="R1031" s="181" t="s">
        <v>112</v>
      </c>
      <c r="S1031" s="181" t="s">
        <v>103</v>
      </c>
    </row>
    <row r="1032" s="13" customFormat="true" ht="13.5" hidden="false" customHeight="true" outlineLevel="0" collapsed="false">
      <c r="A1032" s="184" t="s">
        <v>1207</v>
      </c>
      <c r="B1032" s="184" t="s">
        <v>235</v>
      </c>
      <c r="C1032" s="184" t="s">
        <v>236</v>
      </c>
      <c r="D1032" s="185" t="s">
        <v>1208</v>
      </c>
      <c r="E1032" s="186" t="s">
        <v>1209</v>
      </c>
      <c r="F1032" s="184" t="s">
        <v>232</v>
      </c>
      <c r="G1032" s="187" t="n">
        <v>1.872</v>
      </c>
      <c r="H1032" s="188"/>
      <c r="I1032" s="188" t="n">
        <f aca="false">ROUND(G1032*H1032,2)</f>
        <v>0</v>
      </c>
      <c r="J1032" s="189" t="n">
        <v>0.008</v>
      </c>
      <c r="K1032" s="187" t="n">
        <f aca="false">G1032*J1032</f>
        <v>0.014976</v>
      </c>
      <c r="L1032" s="189" t="n">
        <v>0</v>
      </c>
      <c r="M1032" s="187" t="n">
        <f aca="false">G1032*L1032</f>
        <v>0</v>
      </c>
      <c r="N1032" s="190" t="n">
        <v>15</v>
      </c>
      <c r="O1032" s="191" t="n">
        <v>32</v>
      </c>
      <c r="P1032" s="192" t="s">
        <v>110</v>
      </c>
    </row>
    <row r="1033" s="13" customFormat="true" ht="15.75" hidden="false" customHeight="true" outlineLevel="0" collapsed="false">
      <c r="D1033" s="177"/>
      <c r="E1033" s="178" t="s">
        <v>1210</v>
      </c>
      <c r="G1033" s="179" t="n">
        <v>1.872</v>
      </c>
      <c r="P1033" s="177" t="s">
        <v>110</v>
      </c>
      <c r="Q1033" s="177" t="s">
        <v>110</v>
      </c>
      <c r="R1033" s="177" t="s">
        <v>112</v>
      </c>
      <c r="S1033" s="177" t="s">
        <v>102</v>
      </c>
    </row>
    <row r="1034" s="13" customFormat="true" ht="15.75" hidden="false" customHeight="true" outlineLevel="0" collapsed="false">
      <c r="D1034" s="181"/>
      <c r="E1034" s="182" t="s">
        <v>116</v>
      </c>
      <c r="G1034" s="183" t="n">
        <v>1.872</v>
      </c>
      <c r="P1034" s="181" t="s">
        <v>110</v>
      </c>
      <c r="Q1034" s="181" t="s">
        <v>117</v>
      </c>
      <c r="R1034" s="181" t="s">
        <v>112</v>
      </c>
      <c r="S1034" s="181" t="s">
        <v>103</v>
      </c>
    </row>
    <row r="1035" s="13" customFormat="true" ht="13.5" hidden="false" customHeight="true" outlineLevel="0" collapsed="false">
      <c r="A1035" s="184" t="s">
        <v>1211</v>
      </c>
      <c r="B1035" s="184" t="s">
        <v>235</v>
      </c>
      <c r="C1035" s="184" t="s">
        <v>236</v>
      </c>
      <c r="D1035" s="185" t="s">
        <v>1212</v>
      </c>
      <c r="E1035" s="186" t="s">
        <v>1213</v>
      </c>
      <c r="F1035" s="184" t="s">
        <v>232</v>
      </c>
      <c r="G1035" s="187" t="n">
        <v>4.264</v>
      </c>
      <c r="H1035" s="188"/>
      <c r="I1035" s="188" t="n">
        <f aca="false">ROUND(G1035*H1035,2)</f>
        <v>0</v>
      </c>
      <c r="J1035" s="189" t="n">
        <v>0.006</v>
      </c>
      <c r="K1035" s="187" t="n">
        <f aca="false">G1035*J1035</f>
        <v>0.025584</v>
      </c>
      <c r="L1035" s="189" t="n">
        <v>0</v>
      </c>
      <c r="M1035" s="187" t="n">
        <f aca="false">G1035*L1035</f>
        <v>0</v>
      </c>
      <c r="N1035" s="190" t="n">
        <v>15</v>
      </c>
      <c r="O1035" s="191" t="n">
        <v>32</v>
      </c>
      <c r="P1035" s="192" t="s">
        <v>110</v>
      </c>
    </row>
    <row r="1036" s="13" customFormat="true" ht="15.75" hidden="false" customHeight="true" outlineLevel="0" collapsed="false">
      <c r="D1036" s="177"/>
      <c r="E1036" s="178" t="s">
        <v>1214</v>
      </c>
      <c r="G1036" s="179" t="n">
        <v>4.264</v>
      </c>
      <c r="P1036" s="177" t="s">
        <v>110</v>
      </c>
      <c r="Q1036" s="177" t="s">
        <v>110</v>
      </c>
      <c r="R1036" s="177" t="s">
        <v>112</v>
      </c>
      <c r="S1036" s="177" t="s">
        <v>102</v>
      </c>
    </row>
    <row r="1037" s="13" customFormat="true" ht="15.75" hidden="false" customHeight="true" outlineLevel="0" collapsed="false">
      <c r="D1037" s="181"/>
      <c r="E1037" s="182" t="s">
        <v>116</v>
      </c>
      <c r="G1037" s="183" t="n">
        <v>4.264</v>
      </c>
      <c r="P1037" s="181" t="s">
        <v>110</v>
      </c>
      <c r="Q1037" s="181" t="s">
        <v>117</v>
      </c>
      <c r="R1037" s="181" t="s">
        <v>112</v>
      </c>
      <c r="S1037" s="181" t="s">
        <v>103</v>
      </c>
    </row>
    <row r="1038" s="13" customFormat="true" ht="13.5" hidden="false" customHeight="true" outlineLevel="0" collapsed="false">
      <c r="A1038" s="184" t="s">
        <v>1215</v>
      </c>
      <c r="B1038" s="184" t="s">
        <v>235</v>
      </c>
      <c r="C1038" s="184" t="s">
        <v>236</v>
      </c>
      <c r="D1038" s="185" t="s">
        <v>1216</v>
      </c>
      <c r="E1038" s="186" t="s">
        <v>1217</v>
      </c>
      <c r="F1038" s="184" t="s">
        <v>232</v>
      </c>
      <c r="G1038" s="187" t="n">
        <v>15.288</v>
      </c>
      <c r="H1038" s="188"/>
      <c r="I1038" s="188" t="n">
        <f aca="false">ROUND(G1038*H1038,2)</f>
        <v>0</v>
      </c>
      <c r="J1038" s="189" t="n">
        <v>0.003</v>
      </c>
      <c r="K1038" s="187" t="n">
        <f aca="false">G1038*J1038</f>
        <v>0.045864</v>
      </c>
      <c r="L1038" s="189" t="n">
        <v>0</v>
      </c>
      <c r="M1038" s="187" t="n">
        <f aca="false">G1038*L1038</f>
        <v>0</v>
      </c>
      <c r="N1038" s="190" t="n">
        <v>15</v>
      </c>
      <c r="O1038" s="191" t="n">
        <v>32</v>
      </c>
      <c r="P1038" s="192" t="s">
        <v>110</v>
      </c>
    </row>
    <row r="1039" s="13" customFormat="true" ht="15.75" hidden="false" customHeight="true" outlineLevel="0" collapsed="false">
      <c r="D1039" s="177"/>
      <c r="E1039" s="178" t="s">
        <v>1218</v>
      </c>
      <c r="G1039" s="179" t="n">
        <v>15.288</v>
      </c>
      <c r="P1039" s="177" t="s">
        <v>110</v>
      </c>
      <c r="Q1039" s="177" t="s">
        <v>110</v>
      </c>
      <c r="R1039" s="177" t="s">
        <v>112</v>
      </c>
      <c r="S1039" s="177" t="s">
        <v>102</v>
      </c>
    </row>
    <row r="1040" s="13" customFormat="true" ht="15.75" hidden="false" customHeight="true" outlineLevel="0" collapsed="false">
      <c r="D1040" s="181"/>
      <c r="E1040" s="182" t="s">
        <v>116</v>
      </c>
      <c r="G1040" s="183" t="n">
        <v>15.288</v>
      </c>
      <c r="P1040" s="181" t="s">
        <v>110</v>
      </c>
      <c r="Q1040" s="181" t="s">
        <v>117</v>
      </c>
      <c r="R1040" s="181" t="s">
        <v>112</v>
      </c>
      <c r="S1040" s="181" t="s">
        <v>103</v>
      </c>
    </row>
    <row r="1041" s="13" customFormat="true" ht="13.5" hidden="false" customHeight="true" outlineLevel="0" collapsed="false">
      <c r="A1041" s="166" t="s">
        <v>1219</v>
      </c>
      <c r="B1041" s="166" t="s">
        <v>105</v>
      </c>
      <c r="C1041" s="166" t="s">
        <v>572</v>
      </c>
      <c r="D1041" s="167" t="s">
        <v>1220</v>
      </c>
      <c r="E1041" s="168" t="s">
        <v>1221</v>
      </c>
      <c r="F1041" s="166" t="s">
        <v>126</v>
      </c>
      <c r="G1041" s="169" t="n">
        <v>0.898</v>
      </c>
      <c r="H1041" s="170"/>
      <c r="I1041" s="170" t="n">
        <f aca="false">ROUND(G1041*H1041,2)</f>
        <v>0</v>
      </c>
      <c r="J1041" s="171" t="n">
        <v>0</v>
      </c>
      <c r="K1041" s="169" t="n">
        <f aca="false">G1041*J1041</f>
        <v>0</v>
      </c>
      <c r="L1041" s="171" t="n">
        <v>0</v>
      </c>
      <c r="M1041" s="169" t="n">
        <f aca="false">G1041*L1041</f>
        <v>0</v>
      </c>
      <c r="N1041" s="172" t="n">
        <v>15</v>
      </c>
      <c r="O1041" s="173" t="n">
        <v>16</v>
      </c>
      <c r="P1041" s="13" t="s">
        <v>110</v>
      </c>
    </row>
    <row r="1042" s="143" customFormat="true" ht="12.75" hidden="false" customHeight="true" outlineLevel="0" collapsed="false">
      <c r="B1042" s="144" t="s">
        <v>59</v>
      </c>
      <c r="D1042" s="145" t="s">
        <v>1222</v>
      </c>
      <c r="E1042" s="145" t="s">
        <v>1223</v>
      </c>
      <c r="I1042" s="146" t="n">
        <f aca="false">SUM(I1043:I1063)</f>
        <v>0</v>
      </c>
      <c r="K1042" s="147" t="n">
        <f aca="false">SUM(K1043:K1063)</f>
        <v>0</v>
      </c>
      <c r="M1042" s="147" t="n">
        <f aca="false">SUM(M1043:M1063)</f>
        <v>0</v>
      </c>
      <c r="P1042" s="145" t="s">
        <v>103</v>
      </c>
    </row>
    <row r="1043" s="13" customFormat="true" ht="24" hidden="false" customHeight="true" outlineLevel="0" collapsed="false">
      <c r="A1043" s="166" t="s">
        <v>1224</v>
      </c>
      <c r="B1043" s="166" t="s">
        <v>105</v>
      </c>
      <c r="C1043" s="166" t="s">
        <v>225</v>
      </c>
      <c r="D1043" s="167" t="s">
        <v>1225</v>
      </c>
      <c r="E1043" s="168" t="s">
        <v>1226</v>
      </c>
      <c r="F1043" s="166" t="s">
        <v>228</v>
      </c>
      <c r="G1043" s="169" t="n">
        <v>0</v>
      </c>
      <c r="H1043" s="170"/>
      <c r="I1043" s="170" t="n">
        <f aca="false">ROUND(G1043*H1043,2)</f>
        <v>0</v>
      </c>
      <c r="J1043" s="171" t="n">
        <v>0</v>
      </c>
      <c r="K1043" s="169" t="n">
        <f aca="false">G1043*J1043</f>
        <v>0</v>
      </c>
      <c r="L1043" s="171" t="n">
        <v>0</v>
      </c>
      <c r="M1043" s="169" t="n">
        <f aca="false">G1043*L1043</f>
        <v>0</v>
      </c>
      <c r="N1043" s="172" t="n">
        <v>15</v>
      </c>
      <c r="O1043" s="173" t="n">
        <v>16</v>
      </c>
      <c r="P1043" s="13" t="s">
        <v>110</v>
      </c>
    </row>
    <row r="1044" s="13" customFormat="true" ht="13.5" hidden="false" customHeight="true" outlineLevel="0" collapsed="false">
      <c r="A1044" s="166" t="s">
        <v>1227</v>
      </c>
      <c r="B1044" s="166" t="s">
        <v>105</v>
      </c>
      <c r="C1044" s="166" t="s">
        <v>225</v>
      </c>
      <c r="D1044" s="167" t="s">
        <v>1228</v>
      </c>
      <c r="E1044" s="168" t="s">
        <v>1229</v>
      </c>
      <c r="F1044" s="166" t="s">
        <v>496</v>
      </c>
      <c r="G1044" s="169" t="n">
        <v>3</v>
      </c>
      <c r="H1044" s="170"/>
      <c r="I1044" s="170" t="n">
        <f aca="false">ROUND(G1044*H1044,2)</f>
        <v>0</v>
      </c>
      <c r="J1044" s="171" t="n">
        <v>0</v>
      </c>
      <c r="K1044" s="169" t="n">
        <f aca="false">G1044*J1044</f>
        <v>0</v>
      </c>
      <c r="L1044" s="171" t="n">
        <v>0</v>
      </c>
      <c r="M1044" s="169" t="n">
        <f aca="false">G1044*L1044</f>
        <v>0</v>
      </c>
      <c r="N1044" s="172" t="n">
        <v>15</v>
      </c>
      <c r="O1044" s="173" t="n">
        <v>16</v>
      </c>
      <c r="P1044" s="13" t="s">
        <v>110</v>
      </c>
    </row>
    <row r="1045" s="13" customFormat="true" ht="15.75" hidden="false" customHeight="true" outlineLevel="0" collapsed="false">
      <c r="D1045" s="177"/>
      <c r="E1045" s="178" t="s">
        <v>121</v>
      </c>
      <c r="G1045" s="179" t="n">
        <v>3</v>
      </c>
      <c r="P1045" s="177" t="s">
        <v>110</v>
      </c>
      <c r="Q1045" s="177" t="s">
        <v>110</v>
      </c>
      <c r="R1045" s="177" t="s">
        <v>112</v>
      </c>
      <c r="S1045" s="177" t="s">
        <v>102</v>
      </c>
    </row>
    <row r="1046" s="13" customFormat="true" ht="15.75" hidden="false" customHeight="true" outlineLevel="0" collapsed="false">
      <c r="D1046" s="181"/>
      <c r="E1046" s="182" t="s">
        <v>116</v>
      </c>
      <c r="G1046" s="183" t="n">
        <v>3</v>
      </c>
      <c r="P1046" s="181" t="s">
        <v>110</v>
      </c>
      <c r="Q1046" s="181" t="s">
        <v>117</v>
      </c>
      <c r="R1046" s="181" t="s">
        <v>112</v>
      </c>
      <c r="S1046" s="181" t="s">
        <v>103</v>
      </c>
    </row>
    <row r="1047" s="13" customFormat="true" ht="24" hidden="false" customHeight="true" outlineLevel="0" collapsed="false">
      <c r="A1047" s="166" t="s">
        <v>1230</v>
      </c>
      <c r="B1047" s="166" t="s">
        <v>105</v>
      </c>
      <c r="C1047" s="166" t="s">
        <v>225</v>
      </c>
      <c r="D1047" s="167" t="s">
        <v>1231</v>
      </c>
      <c r="E1047" s="168" t="s">
        <v>1232</v>
      </c>
      <c r="F1047" s="166" t="s">
        <v>496</v>
      </c>
      <c r="G1047" s="169" t="n">
        <v>2</v>
      </c>
      <c r="H1047" s="170"/>
      <c r="I1047" s="170" t="n">
        <f aca="false">ROUND(G1047*H1047,2)</f>
        <v>0</v>
      </c>
      <c r="J1047" s="171" t="n">
        <v>0</v>
      </c>
      <c r="K1047" s="169" t="n">
        <f aca="false">G1047*J1047</f>
        <v>0</v>
      </c>
      <c r="L1047" s="171" t="n">
        <v>0</v>
      </c>
      <c r="M1047" s="169" t="n">
        <f aca="false">G1047*L1047</f>
        <v>0</v>
      </c>
      <c r="N1047" s="172" t="n">
        <v>15</v>
      </c>
      <c r="O1047" s="173" t="n">
        <v>16</v>
      </c>
      <c r="P1047" s="13" t="s">
        <v>110</v>
      </c>
    </row>
    <row r="1048" s="13" customFormat="true" ht="15.75" hidden="false" customHeight="true" outlineLevel="0" collapsed="false">
      <c r="D1048" s="177"/>
      <c r="E1048" s="178" t="s">
        <v>110</v>
      </c>
      <c r="G1048" s="179" t="n">
        <v>2</v>
      </c>
      <c r="P1048" s="177" t="s">
        <v>110</v>
      </c>
      <c r="Q1048" s="177" t="s">
        <v>110</v>
      </c>
      <c r="R1048" s="177" t="s">
        <v>112</v>
      </c>
      <c r="S1048" s="177" t="s">
        <v>102</v>
      </c>
    </row>
    <row r="1049" s="13" customFormat="true" ht="15.75" hidden="false" customHeight="true" outlineLevel="0" collapsed="false">
      <c r="D1049" s="181"/>
      <c r="E1049" s="182" t="s">
        <v>116</v>
      </c>
      <c r="G1049" s="183" t="n">
        <v>2</v>
      </c>
      <c r="P1049" s="181" t="s">
        <v>110</v>
      </c>
      <c r="Q1049" s="181" t="s">
        <v>117</v>
      </c>
      <c r="R1049" s="181" t="s">
        <v>112</v>
      </c>
      <c r="S1049" s="181" t="s">
        <v>103</v>
      </c>
    </row>
    <row r="1050" s="13" customFormat="true" ht="24" hidden="false" customHeight="true" outlineLevel="0" collapsed="false">
      <c r="A1050" s="166" t="s">
        <v>1233</v>
      </c>
      <c r="B1050" s="166" t="s">
        <v>105</v>
      </c>
      <c r="C1050" s="166" t="s">
        <v>225</v>
      </c>
      <c r="D1050" s="167" t="s">
        <v>1234</v>
      </c>
      <c r="E1050" s="168" t="s">
        <v>1235</v>
      </c>
      <c r="F1050" s="166" t="s">
        <v>496</v>
      </c>
      <c r="G1050" s="169" t="n">
        <v>1</v>
      </c>
      <c r="H1050" s="170"/>
      <c r="I1050" s="170" t="n">
        <f aca="false">ROUND(G1050*H1050,2)</f>
        <v>0</v>
      </c>
      <c r="J1050" s="171" t="n">
        <v>0</v>
      </c>
      <c r="K1050" s="169" t="n">
        <f aca="false">G1050*J1050</f>
        <v>0</v>
      </c>
      <c r="L1050" s="171" t="n">
        <v>0</v>
      </c>
      <c r="M1050" s="169" t="n">
        <f aca="false">G1050*L1050</f>
        <v>0</v>
      </c>
      <c r="N1050" s="172" t="n">
        <v>15</v>
      </c>
      <c r="O1050" s="173" t="n">
        <v>16</v>
      </c>
      <c r="P1050" s="13" t="s">
        <v>110</v>
      </c>
    </row>
    <row r="1051" s="13" customFormat="true" ht="15.75" hidden="false" customHeight="true" outlineLevel="0" collapsed="false">
      <c r="D1051" s="177"/>
      <c r="E1051" s="178" t="s">
        <v>103</v>
      </c>
      <c r="G1051" s="179" t="n">
        <v>1</v>
      </c>
      <c r="P1051" s="177" t="s">
        <v>110</v>
      </c>
      <c r="Q1051" s="177" t="s">
        <v>110</v>
      </c>
      <c r="R1051" s="177" t="s">
        <v>112</v>
      </c>
      <c r="S1051" s="177" t="s">
        <v>103</v>
      </c>
    </row>
    <row r="1052" s="13" customFormat="true" ht="15.75" hidden="false" customHeight="true" outlineLevel="0" collapsed="false">
      <c r="D1052" s="181"/>
      <c r="E1052" s="182" t="s">
        <v>116</v>
      </c>
      <c r="G1052" s="183" t="n">
        <v>1</v>
      </c>
      <c r="P1052" s="181" t="s">
        <v>110</v>
      </c>
      <c r="Q1052" s="181" t="s">
        <v>117</v>
      </c>
      <c r="R1052" s="181" t="s">
        <v>112</v>
      </c>
      <c r="S1052" s="181" t="s">
        <v>102</v>
      </c>
    </row>
    <row r="1053" s="13" customFormat="true" ht="13.5" hidden="false" customHeight="true" outlineLevel="0" collapsed="false">
      <c r="A1053" s="166" t="s">
        <v>1236</v>
      </c>
      <c r="B1053" s="166" t="s">
        <v>105</v>
      </c>
      <c r="C1053" s="166" t="s">
        <v>225</v>
      </c>
      <c r="D1053" s="167" t="s">
        <v>1237</v>
      </c>
      <c r="E1053" s="168" t="s">
        <v>1238</v>
      </c>
      <c r="F1053" s="166" t="s">
        <v>496</v>
      </c>
      <c r="G1053" s="169" t="n">
        <v>7</v>
      </c>
      <c r="H1053" s="170"/>
      <c r="I1053" s="170" t="n">
        <f aca="false">ROUND(G1053*H1053,2)</f>
        <v>0</v>
      </c>
      <c r="J1053" s="171" t="n">
        <v>0</v>
      </c>
      <c r="K1053" s="169" t="n">
        <f aca="false">G1053*J1053</f>
        <v>0</v>
      </c>
      <c r="L1053" s="171" t="n">
        <v>0</v>
      </c>
      <c r="M1053" s="169" t="n">
        <f aca="false">G1053*L1053</f>
        <v>0</v>
      </c>
      <c r="N1053" s="172" t="n">
        <v>15</v>
      </c>
      <c r="O1053" s="173" t="n">
        <v>16</v>
      </c>
      <c r="P1053" s="13" t="s">
        <v>110</v>
      </c>
    </row>
    <row r="1054" s="13" customFormat="true" ht="15.75" hidden="false" customHeight="true" outlineLevel="0" collapsed="false">
      <c r="D1054" s="177"/>
      <c r="E1054" s="178" t="s">
        <v>138</v>
      </c>
      <c r="G1054" s="179" t="n">
        <v>7</v>
      </c>
      <c r="P1054" s="177" t="s">
        <v>110</v>
      </c>
      <c r="Q1054" s="177" t="s">
        <v>110</v>
      </c>
      <c r="R1054" s="177" t="s">
        <v>112</v>
      </c>
      <c r="S1054" s="177" t="s">
        <v>103</v>
      </c>
    </row>
    <row r="1055" s="13" customFormat="true" ht="15.75" hidden="false" customHeight="true" outlineLevel="0" collapsed="false">
      <c r="D1055" s="181"/>
      <c r="E1055" s="182" t="s">
        <v>116</v>
      </c>
      <c r="G1055" s="183" t="n">
        <v>7</v>
      </c>
      <c r="P1055" s="181" t="s">
        <v>110</v>
      </c>
      <c r="Q1055" s="181" t="s">
        <v>117</v>
      </c>
      <c r="R1055" s="181" t="s">
        <v>112</v>
      </c>
      <c r="S1055" s="181" t="s">
        <v>102</v>
      </c>
    </row>
    <row r="1056" s="13" customFormat="true" ht="24" hidden="false" customHeight="true" outlineLevel="0" collapsed="false">
      <c r="A1056" s="166" t="s">
        <v>1239</v>
      </c>
      <c r="B1056" s="166" t="s">
        <v>105</v>
      </c>
      <c r="C1056" s="166" t="s">
        <v>225</v>
      </c>
      <c r="D1056" s="167" t="s">
        <v>1240</v>
      </c>
      <c r="E1056" s="168" t="s">
        <v>1241</v>
      </c>
      <c r="F1056" s="166" t="s">
        <v>496</v>
      </c>
      <c r="G1056" s="169" t="n">
        <v>1</v>
      </c>
      <c r="H1056" s="170"/>
      <c r="I1056" s="170" t="n">
        <f aca="false">ROUND(G1056*H1056,2)</f>
        <v>0</v>
      </c>
      <c r="J1056" s="171" t="n">
        <v>0</v>
      </c>
      <c r="K1056" s="169" t="n">
        <f aca="false">G1056*J1056</f>
        <v>0</v>
      </c>
      <c r="L1056" s="171" t="n">
        <v>0</v>
      </c>
      <c r="M1056" s="169" t="n">
        <f aca="false">G1056*L1056</f>
        <v>0</v>
      </c>
      <c r="N1056" s="172" t="n">
        <v>15</v>
      </c>
      <c r="O1056" s="173" t="n">
        <v>16</v>
      </c>
      <c r="P1056" s="13" t="s">
        <v>110</v>
      </c>
    </row>
    <row r="1057" s="13" customFormat="true" ht="15.75" hidden="false" customHeight="true" outlineLevel="0" collapsed="false">
      <c r="D1057" s="177"/>
      <c r="E1057" s="178" t="s">
        <v>103</v>
      </c>
      <c r="G1057" s="179" t="n">
        <v>1</v>
      </c>
      <c r="P1057" s="177" t="s">
        <v>110</v>
      </c>
      <c r="Q1057" s="177" t="s">
        <v>110</v>
      </c>
      <c r="R1057" s="177" t="s">
        <v>112</v>
      </c>
      <c r="S1057" s="177" t="s">
        <v>103</v>
      </c>
    </row>
    <row r="1058" s="13" customFormat="true" ht="15.75" hidden="false" customHeight="true" outlineLevel="0" collapsed="false">
      <c r="D1058" s="181"/>
      <c r="E1058" s="182" t="s">
        <v>116</v>
      </c>
      <c r="G1058" s="183" t="n">
        <v>1</v>
      </c>
      <c r="P1058" s="181" t="s">
        <v>110</v>
      </c>
      <c r="Q1058" s="181" t="s">
        <v>117</v>
      </c>
      <c r="R1058" s="181" t="s">
        <v>112</v>
      </c>
      <c r="S1058" s="181" t="s">
        <v>102</v>
      </c>
    </row>
    <row r="1059" s="13" customFormat="true" ht="24" hidden="false" customHeight="true" outlineLevel="0" collapsed="false">
      <c r="A1059" s="166" t="s">
        <v>1242</v>
      </c>
      <c r="B1059" s="166" t="s">
        <v>105</v>
      </c>
      <c r="C1059" s="166" t="s">
        <v>225</v>
      </c>
      <c r="D1059" s="167" t="s">
        <v>1243</v>
      </c>
      <c r="E1059" s="168" t="s">
        <v>1244</v>
      </c>
      <c r="F1059" s="166" t="s">
        <v>1245</v>
      </c>
      <c r="G1059" s="169" t="n">
        <v>1</v>
      </c>
      <c r="H1059" s="170"/>
      <c r="I1059" s="170" t="n">
        <f aca="false">ROUND(G1059*H1059,2)</f>
        <v>0</v>
      </c>
      <c r="J1059" s="171" t="n">
        <v>0</v>
      </c>
      <c r="K1059" s="169" t="n">
        <f aca="false">G1059*J1059</f>
        <v>0</v>
      </c>
      <c r="L1059" s="171" t="n">
        <v>0</v>
      </c>
      <c r="M1059" s="169" t="n">
        <f aca="false">G1059*L1059</f>
        <v>0</v>
      </c>
      <c r="N1059" s="172" t="n">
        <v>15</v>
      </c>
      <c r="O1059" s="173" t="n">
        <v>16</v>
      </c>
      <c r="P1059" s="13" t="s">
        <v>110</v>
      </c>
    </row>
    <row r="1060" s="13" customFormat="true" ht="15.75" hidden="false" customHeight="true" outlineLevel="0" collapsed="false">
      <c r="D1060" s="174"/>
      <c r="E1060" s="175" t="s">
        <v>1246</v>
      </c>
      <c r="G1060" s="176"/>
      <c r="P1060" s="174" t="s">
        <v>110</v>
      </c>
      <c r="Q1060" s="174" t="s">
        <v>103</v>
      </c>
      <c r="R1060" s="174" t="s">
        <v>112</v>
      </c>
      <c r="S1060" s="174" t="s">
        <v>102</v>
      </c>
    </row>
    <row r="1061" s="13" customFormat="true" ht="15.75" hidden="false" customHeight="true" outlineLevel="0" collapsed="false">
      <c r="D1061" s="177"/>
      <c r="E1061" s="178" t="s">
        <v>103</v>
      </c>
      <c r="G1061" s="179" t="n">
        <v>1</v>
      </c>
      <c r="P1061" s="177" t="s">
        <v>110</v>
      </c>
      <c r="Q1061" s="177" t="s">
        <v>110</v>
      </c>
      <c r="R1061" s="177" t="s">
        <v>112</v>
      </c>
      <c r="S1061" s="177" t="s">
        <v>102</v>
      </c>
    </row>
    <row r="1062" s="13" customFormat="true" ht="15.75" hidden="false" customHeight="true" outlineLevel="0" collapsed="false">
      <c r="D1062" s="181"/>
      <c r="E1062" s="182" t="s">
        <v>116</v>
      </c>
      <c r="G1062" s="183" t="n">
        <v>1</v>
      </c>
      <c r="P1062" s="181" t="s">
        <v>110</v>
      </c>
      <c r="Q1062" s="181" t="s">
        <v>117</v>
      </c>
      <c r="R1062" s="181" t="s">
        <v>112</v>
      </c>
      <c r="S1062" s="181" t="s">
        <v>103</v>
      </c>
    </row>
    <row r="1063" s="13" customFormat="true" ht="24" hidden="false" customHeight="true" outlineLevel="0" collapsed="false">
      <c r="A1063" s="166" t="s">
        <v>1247</v>
      </c>
      <c r="B1063" s="166" t="s">
        <v>105</v>
      </c>
      <c r="C1063" s="166" t="s">
        <v>225</v>
      </c>
      <c r="D1063" s="167" t="s">
        <v>1248</v>
      </c>
      <c r="E1063" s="168" t="s">
        <v>1249</v>
      </c>
      <c r="F1063" s="166" t="s">
        <v>496</v>
      </c>
      <c r="G1063" s="169" t="n">
        <v>1</v>
      </c>
      <c r="H1063" s="170"/>
      <c r="I1063" s="170" t="n">
        <f aca="false">ROUND(G1063*H1063,2)</f>
        <v>0</v>
      </c>
      <c r="J1063" s="171" t="n">
        <v>0</v>
      </c>
      <c r="K1063" s="169" t="n">
        <f aca="false">G1063*J1063</f>
        <v>0</v>
      </c>
      <c r="L1063" s="171" t="n">
        <v>0</v>
      </c>
      <c r="M1063" s="169" t="n">
        <f aca="false">G1063*L1063</f>
        <v>0</v>
      </c>
      <c r="N1063" s="172" t="n">
        <v>15</v>
      </c>
      <c r="O1063" s="173" t="n">
        <v>16</v>
      </c>
      <c r="P1063" s="13" t="s">
        <v>110</v>
      </c>
    </row>
    <row r="1064" s="143" customFormat="true" ht="12.75" hidden="false" customHeight="true" outlineLevel="0" collapsed="false">
      <c r="B1064" s="144" t="s">
        <v>59</v>
      </c>
      <c r="D1064" s="145" t="s">
        <v>1250</v>
      </c>
      <c r="E1064" s="145" t="s">
        <v>1251</v>
      </c>
      <c r="I1064" s="146" t="n">
        <f aca="false">SUM(I1065:I1074)</f>
        <v>0</v>
      </c>
      <c r="K1064" s="147" t="n">
        <f aca="false">SUM(K1065:K1074)</f>
        <v>0.173235</v>
      </c>
      <c r="M1064" s="147" t="n">
        <f aca="false">SUM(M1065:M1074)</f>
        <v>0</v>
      </c>
      <c r="P1064" s="145" t="s">
        <v>103</v>
      </c>
    </row>
    <row r="1065" s="13" customFormat="true" ht="13.5" hidden="false" customHeight="true" outlineLevel="0" collapsed="false">
      <c r="A1065" s="166" t="s">
        <v>511</v>
      </c>
      <c r="B1065" s="166" t="s">
        <v>105</v>
      </c>
      <c r="C1065" s="166" t="s">
        <v>1250</v>
      </c>
      <c r="D1065" s="167" t="s">
        <v>1252</v>
      </c>
      <c r="E1065" s="168" t="s">
        <v>1253</v>
      </c>
      <c r="F1065" s="166" t="s">
        <v>162</v>
      </c>
      <c r="G1065" s="169" t="n">
        <v>7.5</v>
      </c>
      <c r="H1065" s="170"/>
      <c r="I1065" s="170" t="n">
        <f aca="false">ROUND(G1065*H1065,2)</f>
        <v>0</v>
      </c>
      <c r="J1065" s="171" t="n">
        <v>0.00417</v>
      </c>
      <c r="K1065" s="169" t="n">
        <f aca="false">G1065*J1065</f>
        <v>0.031275</v>
      </c>
      <c r="L1065" s="171" t="n">
        <v>0</v>
      </c>
      <c r="M1065" s="169" t="n">
        <f aca="false">G1065*L1065</f>
        <v>0</v>
      </c>
      <c r="N1065" s="172" t="n">
        <v>15</v>
      </c>
      <c r="O1065" s="173" t="n">
        <v>16</v>
      </c>
      <c r="P1065" s="13" t="s">
        <v>110</v>
      </c>
    </row>
    <row r="1066" s="13" customFormat="true" ht="15.75" hidden="false" customHeight="true" outlineLevel="0" collapsed="false">
      <c r="D1066" s="174"/>
      <c r="E1066" s="175" t="s">
        <v>1254</v>
      </c>
      <c r="G1066" s="176"/>
      <c r="P1066" s="174" t="s">
        <v>110</v>
      </c>
      <c r="Q1066" s="174" t="s">
        <v>103</v>
      </c>
      <c r="R1066" s="174" t="s">
        <v>112</v>
      </c>
      <c r="S1066" s="174" t="s">
        <v>102</v>
      </c>
    </row>
    <row r="1067" s="13" customFormat="true" ht="15.75" hidden="false" customHeight="true" outlineLevel="0" collapsed="false">
      <c r="D1067" s="177"/>
      <c r="E1067" s="178" t="s">
        <v>1255</v>
      </c>
      <c r="G1067" s="179" t="n">
        <v>6.3</v>
      </c>
      <c r="P1067" s="177" t="s">
        <v>110</v>
      </c>
      <c r="Q1067" s="177" t="s">
        <v>110</v>
      </c>
      <c r="R1067" s="177" t="s">
        <v>112</v>
      </c>
      <c r="S1067" s="177" t="s">
        <v>102</v>
      </c>
    </row>
    <row r="1068" s="13" customFormat="true" ht="15.75" hidden="false" customHeight="true" outlineLevel="0" collapsed="false">
      <c r="D1068" s="177"/>
      <c r="E1068" s="178" t="s">
        <v>1256</v>
      </c>
      <c r="G1068" s="179" t="n">
        <v>1.2</v>
      </c>
      <c r="P1068" s="177" t="s">
        <v>110</v>
      </c>
      <c r="Q1068" s="177" t="s">
        <v>110</v>
      </c>
      <c r="R1068" s="177" t="s">
        <v>112</v>
      </c>
      <c r="S1068" s="177" t="s">
        <v>102</v>
      </c>
    </row>
    <row r="1069" s="13" customFormat="true" ht="15.75" hidden="false" customHeight="true" outlineLevel="0" collapsed="false">
      <c r="D1069" s="181"/>
      <c r="E1069" s="182" t="s">
        <v>116</v>
      </c>
      <c r="G1069" s="183" t="n">
        <v>7.5</v>
      </c>
      <c r="P1069" s="181" t="s">
        <v>110</v>
      </c>
      <c r="Q1069" s="181" t="s">
        <v>117</v>
      </c>
      <c r="R1069" s="181" t="s">
        <v>112</v>
      </c>
      <c r="S1069" s="181" t="s">
        <v>103</v>
      </c>
    </row>
    <row r="1070" s="13" customFormat="true" ht="13.5" hidden="false" customHeight="true" outlineLevel="0" collapsed="false">
      <c r="A1070" s="184" t="s">
        <v>1257</v>
      </c>
      <c r="B1070" s="184" t="s">
        <v>235</v>
      </c>
      <c r="C1070" s="184" t="s">
        <v>236</v>
      </c>
      <c r="D1070" s="185" t="s">
        <v>1258</v>
      </c>
      <c r="E1070" s="186" t="s">
        <v>1259</v>
      </c>
      <c r="F1070" s="184" t="s">
        <v>162</v>
      </c>
      <c r="G1070" s="187" t="n">
        <v>7.8</v>
      </c>
      <c r="H1070" s="188"/>
      <c r="I1070" s="188" t="n">
        <f aca="false">ROUND(G1070*H1070,2)</f>
        <v>0</v>
      </c>
      <c r="J1070" s="189" t="n">
        <v>0.0182</v>
      </c>
      <c r="K1070" s="187" t="n">
        <f aca="false">G1070*J1070</f>
        <v>0.14196</v>
      </c>
      <c r="L1070" s="189" t="n">
        <v>0</v>
      </c>
      <c r="M1070" s="187" t="n">
        <f aca="false">G1070*L1070</f>
        <v>0</v>
      </c>
      <c r="N1070" s="190" t="n">
        <v>15</v>
      </c>
      <c r="O1070" s="191" t="n">
        <v>32</v>
      </c>
      <c r="P1070" s="192" t="s">
        <v>110</v>
      </c>
    </row>
    <row r="1071" s="13" customFormat="true" ht="15.75" hidden="false" customHeight="true" outlineLevel="0" collapsed="false">
      <c r="D1071" s="177"/>
      <c r="E1071" s="178" t="s">
        <v>1260</v>
      </c>
      <c r="G1071" s="179" t="n">
        <v>7.8</v>
      </c>
      <c r="P1071" s="177" t="s">
        <v>110</v>
      </c>
      <c r="Q1071" s="177" t="s">
        <v>110</v>
      </c>
      <c r="R1071" s="177" t="s">
        <v>112</v>
      </c>
      <c r="S1071" s="177" t="s">
        <v>102</v>
      </c>
    </row>
    <row r="1072" s="13" customFormat="true" ht="15.75" hidden="false" customHeight="true" outlineLevel="0" collapsed="false">
      <c r="D1072" s="181"/>
      <c r="E1072" s="182" t="s">
        <v>116</v>
      </c>
      <c r="G1072" s="183" t="n">
        <v>7.8</v>
      </c>
      <c r="P1072" s="181" t="s">
        <v>110</v>
      </c>
      <c r="Q1072" s="181" t="s">
        <v>117</v>
      </c>
      <c r="R1072" s="181" t="s">
        <v>112</v>
      </c>
      <c r="S1072" s="181" t="s">
        <v>103</v>
      </c>
    </row>
    <row r="1073" s="13" customFormat="true" ht="13.5" hidden="false" customHeight="true" outlineLevel="0" collapsed="false">
      <c r="A1073" s="166" t="s">
        <v>1261</v>
      </c>
      <c r="B1073" s="166" t="s">
        <v>105</v>
      </c>
      <c r="C1073" s="166" t="s">
        <v>1250</v>
      </c>
      <c r="D1073" s="167" t="s">
        <v>1262</v>
      </c>
      <c r="E1073" s="168" t="s">
        <v>1263</v>
      </c>
      <c r="F1073" s="166" t="s">
        <v>162</v>
      </c>
      <c r="G1073" s="169" t="n">
        <v>7.5</v>
      </c>
      <c r="H1073" s="170"/>
      <c r="I1073" s="170" t="n">
        <f aca="false">ROUND(G1073*H1073,2)</f>
        <v>0</v>
      </c>
      <c r="J1073" s="171" t="n">
        <v>0</v>
      </c>
      <c r="K1073" s="169" t="n">
        <f aca="false">G1073*J1073</f>
        <v>0</v>
      </c>
      <c r="L1073" s="171" t="n">
        <v>0</v>
      </c>
      <c r="M1073" s="169" t="n">
        <f aca="false">G1073*L1073</f>
        <v>0</v>
      </c>
      <c r="N1073" s="172" t="n">
        <v>15</v>
      </c>
      <c r="O1073" s="173" t="n">
        <v>16</v>
      </c>
      <c r="P1073" s="13" t="s">
        <v>110</v>
      </c>
    </row>
    <row r="1074" s="13" customFormat="true" ht="13.5" hidden="false" customHeight="true" outlineLevel="0" collapsed="false">
      <c r="A1074" s="166" t="s">
        <v>1264</v>
      </c>
      <c r="B1074" s="166" t="s">
        <v>105</v>
      </c>
      <c r="C1074" s="166" t="s">
        <v>1250</v>
      </c>
      <c r="D1074" s="167" t="s">
        <v>1265</v>
      </c>
      <c r="E1074" s="168" t="s">
        <v>1266</v>
      </c>
      <c r="F1074" s="166" t="s">
        <v>126</v>
      </c>
      <c r="G1074" s="169" t="n">
        <v>0.173</v>
      </c>
      <c r="H1074" s="170"/>
      <c r="I1074" s="170" t="n">
        <f aca="false">ROUND(G1074*H1074,2)</f>
        <v>0</v>
      </c>
      <c r="J1074" s="171" t="n">
        <v>0</v>
      </c>
      <c r="K1074" s="169" t="n">
        <f aca="false">G1074*J1074</f>
        <v>0</v>
      </c>
      <c r="L1074" s="171" t="n">
        <v>0</v>
      </c>
      <c r="M1074" s="169" t="n">
        <f aca="false">G1074*L1074</f>
        <v>0</v>
      </c>
      <c r="N1074" s="172" t="n">
        <v>15</v>
      </c>
      <c r="O1074" s="173" t="n">
        <v>16</v>
      </c>
      <c r="P1074" s="13" t="s">
        <v>110</v>
      </c>
    </row>
    <row r="1075" s="143" customFormat="true" ht="12.75" hidden="false" customHeight="true" outlineLevel="0" collapsed="false">
      <c r="B1075" s="144" t="s">
        <v>59</v>
      </c>
      <c r="D1075" s="145" t="s">
        <v>1267</v>
      </c>
      <c r="E1075" s="145" t="s">
        <v>1268</v>
      </c>
      <c r="I1075" s="146" t="n">
        <f aca="false">SUM(I1076:I1080)</f>
        <v>0</v>
      </c>
      <c r="K1075" s="147" t="n">
        <f aca="false">SUM(K1076:K1080)</f>
        <v>0.06102</v>
      </c>
      <c r="M1075" s="147" t="n">
        <f aca="false">SUM(M1076:M1080)</f>
        <v>0</v>
      </c>
      <c r="P1075" s="145" t="s">
        <v>103</v>
      </c>
    </row>
    <row r="1076" s="13" customFormat="true" ht="13.5" hidden="false" customHeight="true" outlineLevel="0" collapsed="false">
      <c r="A1076" s="166" t="s">
        <v>1269</v>
      </c>
      <c r="B1076" s="166" t="s">
        <v>105</v>
      </c>
      <c r="C1076" s="166" t="s">
        <v>1267</v>
      </c>
      <c r="D1076" s="167" t="s">
        <v>1270</v>
      </c>
      <c r="E1076" s="168" t="s">
        <v>1271</v>
      </c>
      <c r="F1076" s="166" t="s">
        <v>162</v>
      </c>
      <c r="G1076" s="169" t="n">
        <v>20</v>
      </c>
      <c r="H1076" s="170"/>
      <c r="I1076" s="170" t="n">
        <f aca="false">ROUND(G1076*H1076,2)</f>
        <v>0</v>
      </c>
      <c r="J1076" s="171" t="n">
        <v>0.00027</v>
      </c>
      <c r="K1076" s="169" t="n">
        <f aca="false">G1076*J1076</f>
        <v>0.0054</v>
      </c>
      <c r="L1076" s="171" t="n">
        <v>0</v>
      </c>
      <c r="M1076" s="169" t="n">
        <f aca="false">G1076*L1076</f>
        <v>0</v>
      </c>
      <c r="N1076" s="172" t="n">
        <v>15</v>
      </c>
      <c r="O1076" s="173" t="n">
        <v>16</v>
      </c>
      <c r="P1076" s="13" t="s">
        <v>110</v>
      </c>
    </row>
    <row r="1077" s="13" customFormat="true" ht="13.5" hidden="false" customHeight="true" outlineLevel="0" collapsed="false">
      <c r="A1077" s="184" t="s">
        <v>1272</v>
      </c>
      <c r="B1077" s="184" t="s">
        <v>235</v>
      </c>
      <c r="C1077" s="184" t="s">
        <v>236</v>
      </c>
      <c r="D1077" s="185" t="s">
        <v>1273</v>
      </c>
      <c r="E1077" s="186" t="s">
        <v>1274</v>
      </c>
      <c r="F1077" s="184" t="s">
        <v>162</v>
      </c>
      <c r="G1077" s="187" t="n">
        <v>20.6</v>
      </c>
      <c r="H1077" s="188"/>
      <c r="I1077" s="188" t="n">
        <f aca="false">ROUND(G1077*H1077,2)</f>
        <v>0</v>
      </c>
      <c r="J1077" s="189" t="n">
        <v>0.0027</v>
      </c>
      <c r="K1077" s="187" t="n">
        <f aca="false">G1077*J1077</f>
        <v>0.05562</v>
      </c>
      <c r="L1077" s="189" t="n">
        <v>0</v>
      </c>
      <c r="M1077" s="187" t="n">
        <f aca="false">G1077*L1077</f>
        <v>0</v>
      </c>
      <c r="N1077" s="190" t="n">
        <v>15</v>
      </c>
      <c r="O1077" s="191" t="n">
        <v>32</v>
      </c>
      <c r="P1077" s="192" t="s">
        <v>110</v>
      </c>
    </row>
    <row r="1078" s="13" customFormat="true" ht="15.75" hidden="false" customHeight="true" outlineLevel="0" collapsed="false">
      <c r="D1078" s="177"/>
      <c r="E1078" s="178" t="s">
        <v>1275</v>
      </c>
      <c r="G1078" s="179" t="n">
        <v>20.6</v>
      </c>
      <c r="P1078" s="177" t="s">
        <v>110</v>
      </c>
      <c r="Q1078" s="177" t="s">
        <v>110</v>
      </c>
      <c r="R1078" s="177" t="s">
        <v>112</v>
      </c>
      <c r="S1078" s="177" t="s">
        <v>102</v>
      </c>
    </row>
    <row r="1079" s="13" customFormat="true" ht="15.75" hidden="false" customHeight="true" outlineLevel="0" collapsed="false">
      <c r="D1079" s="181"/>
      <c r="E1079" s="182" t="s">
        <v>116</v>
      </c>
      <c r="G1079" s="183" t="n">
        <v>20.6</v>
      </c>
      <c r="P1079" s="181" t="s">
        <v>110</v>
      </c>
      <c r="Q1079" s="181" t="s">
        <v>117</v>
      </c>
      <c r="R1079" s="181" t="s">
        <v>112</v>
      </c>
      <c r="S1079" s="181" t="s">
        <v>103</v>
      </c>
    </row>
    <row r="1080" s="13" customFormat="true" ht="13.5" hidden="false" customHeight="true" outlineLevel="0" collapsed="false">
      <c r="A1080" s="166" t="s">
        <v>1276</v>
      </c>
      <c r="B1080" s="166" t="s">
        <v>105</v>
      </c>
      <c r="C1080" s="166" t="s">
        <v>1267</v>
      </c>
      <c r="D1080" s="167" t="s">
        <v>1277</v>
      </c>
      <c r="E1080" s="168" t="s">
        <v>1278</v>
      </c>
      <c r="F1080" s="166" t="s">
        <v>126</v>
      </c>
      <c r="G1080" s="169" t="n">
        <v>0.061</v>
      </c>
      <c r="H1080" s="170"/>
      <c r="I1080" s="170" t="n">
        <f aca="false">ROUND(G1080*H1080,2)</f>
        <v>0</v>
      </c>
      <c r="J1080" s="171" t="n">
        <v>0</v>
      </c>
      <c r="K1080" s="169" t="n">
        <f aca="false">G1080*J1080</f>
        <v>0</v>
      </c>
      <c r="L1080" s="171" t="n">
        <v>0</v>
      </c>
      <c r="M1080" s="169" t="n">
        <f aca="false">G1080*L1080</f>
        <v>0</v>
      </c>
      <c r="N1080" s="172" t="n">
        <v>15</v>
      </c>
      <c r="O1080" s="173" t="n">
        <v>16</v>
      </c>
      <c r="P1080" s="13" t="s">
        <v>110</v>
      </c>
    </row>
    <row r="1081" s="143" customFormat="true" ht="12.75" hidden="false" customHeight="true" outlineLevel="0" collapsed="false">
      <c r="B1081" s="144" t="s">
        <v>59</v>
      </c>
      <c r="D1081" s="145" t="s">
        <v>213</v>
      </c>
      <c r="E1081" s="145" t="s">
        <v>1279</v>
      </c>
      <c r="I1081" s="146" t="n">
        <f aca="false">SUM(I1082:I1098)</f>
        <v>0</v>
      </c>
      <c r="K1081" s="147" t="n">
        <f aca="false">SUM(K1082:K1098)</f>
        <v>0.05069724</v>
      </c>
      <c r="M1081" s="147" t="n">
        <f aca="false">SUM(M1082:M1098)</f>
        <v>0</v>
      </c>
      <c r="P1081" s="145" t="s">
        <v>103</v>
      </c>
    </row>
    <row r="1082" s="13" customFormat="true" ht="13.5" hidden="false" customHeight="true" outlineLevel="0" collapsed="false">
      <c r="A1082" s="166" t="s">
        <v>1280</v>
      </c>
      <c r="B1082" s="166" t="s">
        <v>105</v>
      </c>
      <c r="C1082" s="166" t="s">
        <v>213</v>
      </c>
      <c r="D1082" s="167" t="s">
        <v>1281</v>
      </c>
      <c r="E1082" s="168" t="s">
        <v>1282</v>
      </c>
      <c r="F1082" s="166" t="s">
        <v>162</v>
      </c>
      <c r="G1082" s="169" t="n">
        <v>50.504</v>
      </c>
      <c r="H1082" s="170"/>
      <c r="I1082" s="170" t="n">
        <f aca="false">ROUND(G1082*H1082,2)</f>
        <v>0</v>
      </c>
      <c r="J1082" s="171" t="n">
        <v>0.00066</v>
      </c>
      <c r="K1082" s="169" t="n">
        <f aca="false">G1082*J1082</f>
        <v>0.03333264</v>
      </c>
      <c r="L1082" s="171" t="n">
        <v>0</v>
      </c>
      <c r="M1082" s="169" t="n">
        <f aca="false">G1082*L1082</f>
        <v>0</v>
      </c>
      <c r="N1082" s="172" t="n">
        <v>15</v>
      </c>
      <c r="O1082" s="173" t="n">
        <v>16</v>
      </c>
      <c r="P1082" s="13" t="s">
        <v>110</v>
      </c>
    </row>
    <row r="1083" s="13" customFormat="true" ht="15.75" hidden="false" customHeight="true" outlineLevel="0" collapsed="false">
      <c r="D1083" s="174"/>
      <c r="E1083" s="175" t="s">
        <v>1283</v>
      </c>
      <c r="G1083" s="176"/>
      <c r="P1083" s="174" t="s">
        <v>110</v>
      </c>
      <c r="Q1083" s="174" t="s">
        <v>103</v>
      </c>
      <c r="R1083" s="174" t="s">
        <v>112</v>
      </c>
      <c r="S1083" s="174" t="s">
        <v>102</v>
      </c>
    </row>
    <row r="1084" s="13" customFormat="true" ht="15.75" hidden="false" customHeight="true" outlineLevel="0" collapsed="false">
      <c r="D1084" s="177"/>
      <c r="E1084" s="178" t="s">
        <v>1284</v>
      </c>
      <c r="G1084" s="179" t="n">
        <v>13.2</v>
      </c>
      <c r="P1084" s="177" t="s">
        <v>110</v>
      </c>
      <c r="Q1084" s="177" t="s">
        <v>110</v>
      </c>
      <c r="R1084" s="177" t="s">
        <v>112</v>
      </c>
      <c r="S1084" s="177" t="s">
        <v>102</v>
      </c>
    </row>
    <row r="1085" s="13" customFormat="true" ht="15.75" hidden="false" customHeight="true" outlineLevel="0" collapsed="false">
      <c r="D1085" s="177"/>
      <c r="E1085" s="178" t="s">
        <v>1285</v>
      </c>
      <c r="G1085" s="179" t="n">
        <v>33.88</v>
      </c>
      <c r="P1085" s="177" t="s">
        <v>110</v>
      </c>
      <c r="Q1085" s="177" t="s">
        <v>110</v>
      </c>
      <c r="R1085" s="177" t="s">
        <v>112</v>
      </c>
      <c r="S1085" s="177" t="s">
        <v>102</v>
      </c>
    </row>
    <row r="1086" s="13" customFormat="true" ht="15.75" hidden="false" customHeight="true" outlineLevel="0" collapsed="false">
      <c r="D1086" s="177"/>
      <c r="E1086" s="178" t="s">
        <v>1286</v>
      </c>
      <c r="G1086" s="179" t="n">
        <v>3.424</v>
      </c>
      <c r="P1086" s="177" t="s">
        <v>110</v>
      </c>
      <c r="Q1086" s="177" t="s">
        <v>110</v>
      </c>
      <c r="R1086" s="177" t="s">
        <v>112</v>
      </c>
      <c r="S1086" s="177" t="s">
        <v>102</v>
      </c>
    </row>
    <row r="1087" s="13" customFormat="true" ht="15.75" hidden="false" customHeight="true" outlineLevel="0" collapsed="false">
      <c r="D1087" s="181"/>
      <c r="E1087" s="182" t="s">
        <v>116</v>
      </c>
      <c r="G1087" s="183" t="n">
        <v>50.504</v>
      </c>
      <c r="P1087" s="181" t="s">
        <v>110</v>
      </c>
      <c r="Q1087" s="181" t="s">
        <v>117</v>
      </c>
      <c r="R1087" s="181" t="s">
        <v>112</v>
      </c>
      <c r="S1087" s="181" t="s">
        <v>103</v>
      </c>
    </row>
    <row r="1088" s="13" customFormat="true" ht="13.5" hidden="false" customHeight="true" outlineLevel="0" collapsed="false">
      <c r="A1088" s="166" t="s">
        <v>1287</v>
      </c>
      <c r="B1088" s="166" t="s">
        <v>105</v>
      </c>
      <c r="C1088" s="166" t="s">
        <v>213</v>
      </c>
      <c r="D1088" s="167" t="s">
        <v>1288</v>
      </c>
      <c r="E1088" s="168" t="s">
        <v>1289</v>
      </c>
      <c r="F1088" s="166" t="s">
        <v>162</v>
      </c>
      <c r="G1088" s="169" t="n">
        <v>50.5</v>
      </c>
      <c r="H1088" s="170"/>
      <c r="I1088" s="170" t="n">
        <f aca="false">ROUND(G1088*H1088,2)</f>
        <v>0</v>
      </c>
      <c r="J1088" s="171" t="n">
        <v>0.00015</v>
      </c>
      <c r="K1088" s="169" t="n">
        <f aca="false">G1088*J1088</f>
        <v>0.007575</v>
      </c>
      <c r="L1088" s="171" t="n">
        <v>0</v>
      </c>
      <c r="M1088" s="169" t="n">
        <f aca="false">G1088*L1088</f>
        <v>0</v>
      </c>
      <c r="N1088" s="172" t="n">
        <v>15</v>
      </c>
      <c r="O1088" s="173" t="n">
        <v>16</v>
      </c>
      <c r="P1088" s="13" t="s">
        <v>110</v>
      </c>
    </row>
    <row r="1089" s="13" customFormat="true" ht="13.5" hidden="false" customHeight="true" outlineLevel="0" collapsed="false">
      <c r="A1089" s="166" t="s">
        <v>1290</v>
      </c>
      <c r="B1089" s="166" t="s">
        <v>105</v>
      </c>
      <c r="C1089" s="166" t="s">
        <v>1291</v>
      </c>
      <c r="D1089" s="167" t="s">
        <v>1292</v>
      </c>
      <c r="E1089" s="168" t="s">
        <v>1293</v>
      </c>
      <c r="F1089" s="166" t="s">
        <v>496</v>
      </c>
      <c r="G1089" s="169" t="n">
        <v>1</v>
      </c>
      <c r="H1089" s="170"/>
      <c r="I1089" s="170" t="n">
        <f aca="false">ROUND(G1089*H1089,2)</f>
        <v>0</v>
      </c>
      <c r="J1089" s="171" t="n">
        <v>0</v>
      </c>
      <c r="K1089" s="169" t="n">
        <f aca="false">G1089*J1089</f>
        <v>0</v>
      </c>
      <c r="L1089" s="171" t="n">
        <v>0</v>
      </c>
      <c r="M1089" s="169" t="n">
        <f aca="false">G1089*L1089</f>
        <v>0</v>
      </c>
      <c r="N1089" s="172" t="n">
        <v>15</v>
      </c>
      <c r="O1089" s="173" t="n">
        <v>16</v>
      </c>
      <c r="P1089" s="13" t="s">
        <v>110</v>
      </c>
    </row>
    <row r="1090" s="13" customFormat="true" ht="13.5" hidden="false" customHeight="true" outlineLevel="0" collapsed="false">
      <c r="A1090" s="166" t="s">
        <v>159</v>
      </c>
      <c r="B1090" s="166" t="s">
        <v>105</v>
      </c>
      <c r="C1090" s="166" t="s">
        <v>213</v>
      </c>
      <c r="D1090" s="167" t="s">
        <v>1294</v>
      </c>
      <c r="E1090" s="168" t="s">
        <v>1295</v>
      </c>
      <c r="F1090" s="166" t="s">
        <v>162</v>
      </c>
      <c r="G1090" s="169" t="n">
        <v>8</v>
      </c>
      <c r="H1090" s="170"/>
      <c r="I1090" s="170" t="n">
        <f aca="false">ROUND(G1090*H1090,2)</f>
        <v>0</v>
      </c>
      <c r="J1090" s="171" t="n">
        <v>0.00027</v>
      </c>
      <c r="K1090" s="169" t="n">
        <f aca="false">G1090*J1090</f>
        <v>0.00216</v>
      </c>
      <c r="L1090" s="171" t="n">
        <v>0</v>
      </c>
      <c r="M1090" s="169" t="n">
        <f aca="false">G1090*L1090</f>
        <v>0</v>
      </c>
      <c r="N1090" s="172" t="n">
        <v>15</v>
      </c>
      <c r="O1090" s="173" t="n">
        <v>16</v>
      </c>
      <c r="P1090" s="13" t="s">
        <v>110</v>
      </c>
    </row>
    <row r="1091" s="13" customFormat="true" ht="15.75" hidden="false" customHeight="true" outlineLevel="0" collapsed="false">
      <c r="D1091" s="177"/>
      <c r="E1091" s="178" t="s">
        <v>149</v>
      </c>
      <c r="G1091" s="179" t="n">
        <v>8</v>
      </c>
      <c r="P1091" s="177" t="s">
        <v>110</v>
      </c>
      <c r="Q1091" s="177" t="s">
        <v>110</v>
      </c>
      <c r="R1091" s="177" t="s">
        <v>112</v>
      </c>
      <c r="S1091" s="177" t="s">
        <v>103</v>
      </c>
    </row>
    <row r="1092" s="13" customFormat="true" ht="15.75" hidden="false" customHeight="true" outlineLevel="0" collapsed="false">
      <c r="D1092" s="181"/>
      <c r="E1092" s="182" t="s">
        <v>116</v>
      </c>
      <c r="G1092" s="183" t="n">
        <v>8</v>
      </c>
      <c r="P1092" s="181" t="s">
        <v>110</v>
      </c>
      <c r="Q1092" s="181" t="s">
        <v>117</v>
      </c>
      <c r="R1092" s="181" t="s">
        <v>112</v>
      </c>
      <c r="S1092" s="181" t="s">
        <v>102</v>
      </c>
    </row>
    <row r="1093" s="13" customFormat="true" ht="13.5" hidden="false" customHeight="true" outlineLevel="0" collapsed="false">
      <c r="A1093" s="166" t="s">
        <v>1296</v>
      </c>
      <c r="B1093" s="166" t="s">
        <v>105</v>
      </c>
      <c r="C1093" s="166" t="s">
        <v>213</v>
      </c>
      <c r="D1093" s="167" t="s">
        <v>1297</v>
      </c>
      <c r="E1093" s="168" t="s">
        <v>1298</v>
      </c>
      <c r="F1093" s="166" t="s">
        <v>162</v>
      </c>
      <c r="G1093" s="169" t="n">
        <v>14.96</v>
      </c>
      <c r="H1093" s="170"/>
      <c r="I1093" s="170" t="n">
        <f aca="false">ROUND(G1093*H1093,2)</f>
        <v>0</v>
      </c>
      <c r="J1093" s="171" t="n">
        <v>0.00051</v>
      </c>
      <c r="K1093" s="169" t="n">
        <f aca="false">G1093*J1093</f>
        <v>0.0076296</v>
      </c>
      <c r="L1093" s="171" t="n">
        <v>0</v>
      </c>
      <c r="M1093" s="169" t="n">
        <f aca="false">G1093*L1093</f>
        <v>0</v>
      </c>
      <c r="N1093" s="172" t="n">
        <v>15</v>
      </c>
      <c r="O1093" s="173" t="n">
        <v>16</v>
      </c>
      <c r="P1093" s="13" t="s">
        <v>110</v>
      </c>
    </row>
    <row r="1094" s="13" customFormat="true" ht="15.75" hidden="false" customHeight="true" outlineLevel="0" collapsed="false">
      <c r="D1094" s="174"/>
      <c r="E1094" s="175" t="s">
        <v>1299</v>
      </c>
      <c r="G1094" s="176"/>
      <c r="P1094" s="174" t="s">
        <v>110</v>
      </c>
      <c r="Q1094" s="174" t="s">
        <v>103</v>
      </c>
      <c r="R1094" s="174" t="s">
        <v>112</v>
      </c>
      <c r="S1094" s="174" t="s">
        <v>102</v>
      </c>
    </row>
    <row r="1095" s="13" customFormat="true" ht="15.75" hidden="false" customHeight="true" outlineLevel="0" collapsed="false">
      <c r="D1095" s="177"/>
      <c r="E1095" s="178" t="s">
        <v>1300</v>
      </c>
      <c r="G1095" s="179" t="n">
        <v>1.96</v>
      </c>
      <c r="P1095" s="177" t="s">
        <v>110</v>
      </c>
      <c r="Q1095" s="177" t="s">
        <v>110</v>
      </c>
      <c r="R1095" s="177" t="s">
        <v>112</v>
      </c>
      <c r="S1095" s="177" t="s">
        <v>102</v>
      </c>
    </row>
    <row r="1096" s="13" customFormat="true" ht="15.75" hidden="false" customHeight="true" outlineLevel="0" collapsed="false">
      <c r="D1096" s="174"/>
      <c r="E1096" s="175" t="s">
        <v>1301</v>
      </c>
      <c r="G1096" s="180"/>
      <c r="P1096" s="174" t="s">
        <v>110</v>
      </c>
      <c r="Q1096" s="174" t="s">
        <v>103</v>
      </c>
      <c r="R1096" s="174" t="s">
        <v>112</v>
      </c>
      <c r="S1096" s="174" t="s">
        <v>102</v>
      </c>
    </row>
    <row r="1097" s="13" customFormat="true" ht="15.75" hidden="false" customHeight="true" outlineLevel="0" collapsed="false">
      <c r="D1097" s="177"/>
      <c r="E1097" s="178" t="s">
        <v>1302</v>
      </c>
      <c r="G1097" s="179" t="n">
        <v>13</v>
      </c>
      <c r="P1097" s="177" t="s">
        <v>110</v>
      </c>
      <c r="Q1097" s="177" t="s">
        <v>110</v>
      </c>
      <c r="R1097" s="177" t="s">
        <v>112</v>
      </c>
      <c r="S1097" s="177" t="s">
        <v>102</v>
      </c>
    </row>
    <row r="1098" s="13" customFormat="true" ht="15.75" hidden="false" customHeight="true" outlineLevel="0" collapsed="false">
      <c r="D1098" s="181"/>
      <c r="E1098" s="182" t="s">
        <v>116</v>
      </c>
      <c r="G1098" s="183" t="n">
        <v>14.96</v>
      </c>
      <c r="P1098" s="181" t="s">
        <v>110</v>
      </c>
      <c r="Q1098" s="181" t="s">
        <v>117</v>
      </c>
      <c r="R1098" s="181" t="s">
        <v>112</v>
      </c>
      <c r="S1098" s="181" t="s">
        <v>103</v>
      </c>
    </row>
    <row r="1099" s="143" customFormat="true" ht="12.75" hidden="false" customHeight="true" outlineLevel="0" collapsed="false">
      <c r="B1099" s="144" t="s">
        <v>59</v>
      </c>
      <c r="D1099" s="145" t="s">
        <v>1303</v>
      </c>
      <c r="E1099" s="145" t="s">
        <v>1304</v>
      </c>
      <c r="I1099" s="146" t="n">
        <f aca="false">SUM(I1100:I1103)</f>
        <v>0</v>
      </c>
      <c r="K1099" s="147" t="n">
        <f aca="false">SUM(K1100:K1103)</f>
        <v>0.104</v>
      </c>
      <c r="M1099" s="147" t="n">
        <f aca="false">SUM(M1100:M1103)</f>
        <v>0</v>
      </c>
      <c r="P1099" s="145" t="s">
        <v>103</v>
      </c>
    </row>
    <row r="1100" s="13" customFormat="true" ht="24" hidden="false" customHeight="true" outlineLevel="0" collapsed="false">
      <c r="A1100" s="166" t="s">
        <v>1305</v>
      </c>
      <c r="B1100" s="166" t="s">
        <v>105</v>
      </c>
      <c r="C1100" s="166" t="s">
        <v>1303</v>
      </c>
      <c r="D1100" s="167" t="s">
        <v>1306</v>
      </c>
      <c r="E1100" s="168" t="s">
        <v>1307</v>
      </c>
      <c r="F1100" s="166" t="s">
        <v>162</v>
      </c>
      <c r="G1100" s="169" t="n">
        <v>400</v>
      </c>
      <c r="H1100" s="170"/>
      <c r="I1100" s="170" t="n">
        <f aca="false">ROUND(G1100*H1100,2)</f>
        <v>0</v>
      </c>
      <c r="J1100" s="171" t="n">
        <v>0.00026</v>
      </c>
      <c r="K1100" s="169" t="n">
        <f aca="false">G1100*J1100</f>
        <v>0.104</v>
      </c>
      <c r="L1100" s="171" t="n">
        <v>0</v>
      </c>
      <c r="M1100" s="169" t="n">
        <f aca="false">G1100*L1100</f>
        <v>0</v>
      </c>
      <c r="N1100" s="172" t="n">
        <v>15</v>
      </c>
      <c r="O1100" s="173" t="n">
        <v>16</v>
      </c>
      <c r="P1100" s="13" t="s">
        <v>110</v>
      </c>
    </row>
    <row r="1101" s="13" customFormat="true" ht="15.75" hidden="false" customHeight="true" outlineLevel="0" collapsed="false">
      <c r="D1101" s="174"/>
      <c r="E1101" s="175" t="s">
        <v>1308</v>
      </c>
      <c r="G1101" s="176"/>
      <c r="P1101" s="174" t="s">
        <v>110</v>
      </c>
      <c r="Q1101" s="174" t="s">
        <v>103</v>
      </c>
      <c r="R1101" s="174" t="s">
        <v>112</v>
      </c>
      <c r="S1101" s="174" t="s">
        <v>102</v>
      </c>
    </row>
    <row r="1102" s="13" customFormat="true" ht="15.75" hidden="false" customHeight="true" outlineLevel="0" collapsed="false">
      <c r="D1102" s="177"/>
      <c r="E1102" s="178" t="s">
        <v>1309</v>
      </c>
      <c r="G1102" s="179" t="n">
        <v>400</v>
      </c>
      <c r="P1102" s="177" t="s">
        <v>110</v>
      </c>
      <c r="Q1102" s="177" t="s">
        <v>110</v>
      </c>
      <c r="R1102" s="177" t="s">
        <v>112</v>
      </c>
      <c r="S1102" s="177" t="s">
        <v>102</v>
      </c>
    </row>
    <row r="1103" s="13" customFormat="true" ht="15.75" hidden="false" customHeight="true" outlineLevel="0" collapsed="false">
      <c r="D1103" s="181"/>
      <c r="E1103" s="182" t="s">
        <v>116</v>
      </c>
      <c r="G1103" s="183" t="n">
        <v>400</v>
      </c>
      <c r="P1103" s="181" t="s">
        <v>110</v>
      </c>
      <c r="Q1103" s="181" t="s">
        <v>117</v>
      </c>
      <c r="R1103" s="181" t="s">
        <v>112</v>
      </c>
      <c r="S1103" s="181" t="s">
        <v>103</v>
      </c>
    </row>
    <row r="1104" s="148" customFormat="true" ht="12.75" hidden="false" customHeight="true" outlineLevel="0" collapsed="false">
      <c r="E1104" s="149" t="s">
        <v>84</v>
      </c>
      <c r="I1104" s="150" t="n">
        <f aca="false">I14+I625</f>
        <v>0</v>
      </c>
      <c r="K1104" s="151" t="n">
        <f aca="false">K14+K625</f>
        <v>142.22895573</v>
      </c>
      <c r="M1104" s="151" t="n">
        <f aca="false">M14+M625</f>
        <v>54.137622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la Dvořáková</cp:lastModifiedBy>
  <dcterms:modified xsi:type="dcterms:W3CDTF">2016-01-28T14:41:31Z</dcterms:modified>
  <cp:revision>0</cp:revision>
  <dc:subject/>
  <dc:title/>
</cp:coreProperties>
</file>