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33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67">
  <si>
    <t xml:space="preserve">název akce: TŘEBOŇ - rozšíření wellness centra lázní Aurora</t>
  </si>
  <si>
    <t xml:space="preserve">objekt: elektroinstalace (SO03-NADZEMNÍ OBJEKTY)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nátěrový</t>
  </si>
  <si>
    <t xml:space="preserve">materiál zemní</t>
  </si>
  <si>
    <t xml:space="preserve">elektromontáže</t>
  </si>
  <si>
    <t xml:space="preserve">nátěry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provozní vlivy</t>
  </si>
  <si>
    <t xml:space="preserve">NÁKLADY hl.VI celkem</t>
  </si>
  <si>
    <t xml:space="preserve">kompletační činnost</t>
  </si>
  <si>
    <t xml:space="preserve">investorská činnost</t>
  </si>
  <si>
    <t xml:space="preserve">NÁKLADY hl.X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svítidlo "A" včetně zdrojů a příslušenství</t>
  </si>
  <si>
    <t xml:space="preserve">ks</t>
  </si>
  <si>
    <t xml:space="preserve">svítidlo "B" včetně zdrojů a příslušenství</t>
  </si>
  <si>
    <t xml:space="preserve">svítidlo "C" včetně zdrojů a příslušenství</t>
  </si>
  <si>
    <t xml:space="preserve">svítidlo "D" včetně zdrojů a příslušenství</t>
  </si>
  <si>
    <t xml:space="preserve">svítidlo "E" včetně zdrojů a příslušenství</t>
  </si>
  <si>
    <t xml:space="preserve">svítidlo "F" včetně zdrojů a příslušenství</t>
  </si>
  <si>
    <t xml:space="preserve">svítidlo "G" včetně zdrojů a příslušenství</t>
  </si>
  <si>
    <t xml:space="preserve">svítidlo "N1" včetně zdrojů a příslušenství</t>
  </si>
  <si>
    <t xml:space="preserve">svítidlo "N2" včetně zdrojů a příslušenství</t>
  </si>
  <si>
    <t xml:space="preserve">svítidlo "BB" včetně zdrojů a příslušenství</t>
  </si>
  <si>
    <t xml:space="preserve">svítidlo "CC" včetně zdrojů a příslušenství</t>
  </si>
  <si>
    <t xml:space="preserve">rozváděč R-PL, komplet viz výkres 4.704 (včetně</t>
  </si>
  <si>
    <t xml:space="preserve">HW a SW pro přízení osvětlení)</t>
  </si>
  <si>
    <t xml:space="preserve">rozváděč R-PO, komplet viz výkres 4.704</t>
  </si>
  <si>
    <t xml:space="preserve">rozváděč R-KU, komplet viz výkres 4.704</t>
  </si>
  <si>
    <t xml:space="preserve">přípojnice PHP hlavní</t>
  </si>
  <si>
    <t xml:space="preserve">přípojnice PHP podružná</t>
  </si>
  <si>
    <t xml:space="preserve">PŘIPOJOVACÍ MÍSTO MÍSTNÍHO OCHRANNÉHO POSPOJENÍ</t>
  </si>
  <si>
    <t xml:space="preserve">(GASTRO)</t>
  </si>
  <si>
    <t xml:space="preserve">součet</t>
  </si>
  <si>
    <t xml:space="preserve">Materiál elektromontážní</t>
  </si>
  <si>
    <t xml:space="preserve">vodič CYY 4</t>
  </si>
  <si>
    <t xml:space="preserve">m</t>
  </si>
  <si>
    <t xml:space="preserve">vodič CYY 6</t>
  </si>
  <si>
    <t xml:space="preserve">vodič CYY 10</t>
  </si>
  <si>
    <t xml:space="preserve">vodič CYY 16</t>
  </si>
  <si>
    <t xml:space="preserve">vodič CYY 25</t>
  </si>
  <si>
    <t xml:space="preserve">kabel CYKY 2x1,5</t>
  </si>
  <si>
    <t xml:space="preserve">kabel CYKY 3x1,5</t>
  </si>
  <si>
    <t xml:space="preserve">kabel CYKY 3x2,5</t>
  </si>
  <si>
    <t xml:space="preserve">kabel CYKY 3x6</t>
  </si>
  <si>
    <t xml:space="preserve">kabel CYKY 5x1,5</t>
  </si>
  <si>
    <t xml:space="preserve">kabel CYKY 5x2,5</t>
  </si>
  <si>
    <t xml:space="preserve">kabel CYKY 5x6</t>
  </si>
  <si>
    <t xml:space="preserve">kabel CYKY 5x16</t>
  </si>
  <si>
    <t xml:space="preserve">kabel CYKY 7x2,5</t>
  </si>
  <si>
    <t xml:space="preserve">kabel 1kV CYKY 5x35</t>
  </si>
  <si>
    <t xml:space="preserve">kabel CYKY 7x1,5</t>
  </si>
  <si>
    <t xml:space="preserve">vodič CY 1,5  /H07V-U/</t>
  </si>
  <si>
    <t xml:space="preserve">kabel s funkční schopností 60minut 3x2,5</t>
  </si>
  <si>
    <t xml:space="preserve">šňůra CGSG 3x2,5</t>
  </si>
  <si>
    <t xml:space="preserve">šňůra CGSG 5x2,5</t>
  </si>
  <si>
    <t xml:space="preserve">šňůra CGTG 5x4</t>
  </si>
  <si>
    <t xml:space="preserve">kabel U/UTP Cat.5e 4x2xAWG24 PVC plášť šedý</t>
  </si>
  <si>
    <t xml:space="preserve">kabelové oko Cu lisovací 150x12 KU</t>
  </si>
  <si>
    <t xml:space="preserve">kabelové oko Al lisovací 240x12 ALU</t>
  </si>
  <si>
    <t xml:space="preserve">štítek kabelový 60x24mm velký</t>
  </si>
  <si>
    <t xml:space="preserve">vedení FeZn 30/4 (0,96kg/m)</t>
  </si>
  <si>
    <t xml:space="preserve">vedení FeZn pr.10mm(0,63kg/m)</t>
  </si>
  <si>
    <t xml:space="preserve">vedení FeZn pr.8mm(0,40kg/m)</t>
  </si>
  <si>
    <t xml:space="preserve">vodič do CYY 25</t>
  </si>
  <si>
    <t xml:space="preserve">svorky SR.., SP.., ....</t>
  </si>
  <si>
    <t xml:space="preserve">izolování zemních spojů</t>
  </si>
  <si>
    <t xml:space="preserve">atypická svorka pro připojení nerez. konstrukcí</t>
  </si>
  <si>
    <t xml:space="preserve">svorka zemnící Bernard/ZSA16</t>
  </si>
  <si>
    <t xml:space="preserve">páska měděná uzemňovací ZSA16-délka 0,5 m</t>
  </si>
  <si>
    <t xml:space="preserve">svorka zemnicí Bernard/ZSA16 nerez</t>
  </si>
  <si>
    <t xml:space="preserve">páska nerez uzemňovací ZSA16-délka 0,5 m</t>
  </si>
  <si>
    <t xml:space="preserve">svorka zemnící ZS4 na TR1/2palce</t>
  </si>
  <si>
    <t xml:space="preserve">ekvipotenciální svorkovnice EPS 1 s krytem</t>
  </si>
  <si>
    <t xml:space="preserve">ekvipotenciální svorkovnice EPS 2 s krytem</t>
  </si>
  <si>
    <t xml:space="preserve">ekvipotenciální svorkovnice EPS 3 v krabici KO100E</t>
  </si>
  <si>
    <t xml:space="preserve">smršťovací trubice RPK 50/16</t>
  </si>
  <si>
    <t xml:space="preserve">krabice přístrojová KP68</t>
  </si>
  <si>
    <t xml:space="preserve">krabice univerzální/přístrojová KU68-1901</t>
  </si>
  <si>
    <t xml:space="preserve">krabice univerz/rozvodka KU68-1903 vč.KO68 +S66</t>
  </si>
  <si>
    <t xml:space="preserve">krabice IP55 88x88/2úch 4xESt13,5 5x2,5Cu</t>
  </si>
  <si>
    <t xml:space="preserve">krabice IP55 139x119x70mm 3xESt21 5x6Cu</t>
  </si>
  <si>
    <t xml:space="preserve">svorka do 5x2,5mm2 krabicová bezšroubo</t>
  </si>
  <si>
    <t xml:space="preserve">trubka ohebná HF PP do 1232</t>
  </si>
  <si>
    <t xml:space="preserve">trubka PVC tuhá střední namáhání do 4040 HF</t>
  </si>
  <si>
    <t xml:space="preserve">roura korugovaná pr.40/32mm</t>
  </si>
  <si>
    <t xml:space="preserve">roura korugovaná pr.63/52mm</t>
  </si>
  <si>
    <t xml:space="preserve">roura korugovaná pr.90/75mm</t>
  </si>
  <si>
    <t xml:space="preserve">roura korugovaná pr.110/94mm</t>
  </si>
  <si>
    <t xml:space="preserve">roura korugovaná pr.160/136mm</t>
  </si>
  <si>
    <t xml:space="preserve">atyp. krabice IP55 7x2,5Cu (pro svítidla BB, CC)</t>
  </si>
  <si>
    <t xml:space="preserve">drátový žlab do 105/500 žár. zinek, VČETNĚ</t>
  </si>
  <si>
    <t xml:space="preserve">STROPNÍCH/STĚNOVÝCH ZÁVĚSŮ/KONZOL, CY16 A SVORKY P</t>
  </si>
  <si>
    <t xml:space="preserve">válcovaný profil ocel tř.11</t>
  </si>
  <si>
    <t xml:space="preserve">kg</t>
  </si>
  <si>
    <t xml:space="preserve">tenkostěnný profil ocel tř.11</t>
  </si>
  <si>
    <t xml:space="preserve">bezpečnostní tabulka plast</t>
  </si>
  <si>
    <t xml:space="preserve">ohnivzdorná přepážka s výplní(obecná položka)</t>
  </si>
  <si>
    <t xml:space="preserve">m2</t>
  </si>
  <si>
    <t xml:space="preserve">hmoždinka plastová HM8/8x40mm</t>
  </si>
  <si>
    <t xml:space="preserve">hmoždinka plastová HM10/10x50mm</t>
  </si>
  <si>
    <t xml:space="preserve">hmoždinka plastová HM12/12x60mm</t>
  </si>
  <si>
    <t xml:space="preserve">SESTAVA  spínač 1pól 10A/250Vstř řaz.1</t>
  </si>
  <si>
    <t xml:space="preserve">spínač/strojek 10A/250Vstř řaz. 1,1So</t>
  </si>
  <si>
    <t xml:space="preserve">kryt spínače 1-duchý pro ř.1,6,7,1/0</t>
  </si>
  <si>
    <t xml:space="preserve">rámeček pro 1 přístroj</t>
  </si>
  <si>
    <t xml:space="preserve">SESTAVA  přepínač sériový 10A/250Vstř řaz.5</t>
  </si>
  <si>
    <t xml:space="preserve">přepínač/strojek 10A/250Vstř řazení 5</t>
  </si>
  <si>
    <t xml:space="preserve">kryt spínače dělený pro ř.5,6+6,1/0+1/0</t>
  </si>
  <si>
    <t xml:space="preserve">SESTAVA  přepín střídavý 10A/250Vstř řaz.6</t>
  </si>
  <si>
    <t xml:space="preserve">přepínač/strojek 10A/250Vstř řaz.6,6So</t>
  </si>
  <si>
    <t xml:space="preserve">SESTAVA  přepínač křížový 10A/250Vstř ř.7</t>
  </si>
  <si>
    <t xml:space="preserve">přepínač/strojek 10A/250Vstř řaz.7,7So</t>
  </si>
  <si>
    <t xml:space="preserve">SESTAVA  přepín stříd 2-tý 10A/250Vstř ř.6+6</t>
  </si>
  <si>
    <t xml:space="preserve">přepínač/strojek 10A/250Vstř řaz.6+6</t>
  </si>
  <si>
    <t xml:space="preserve">OVLADAČ, 230V/10A, IP20, PRO VZT (DOBĚH SOUČÁSTÍ</t>
  </si>
  <si>
    <t xml:space="preserve">VENTILÁTORU)</t>
  </si>
  <si>
    <t xml:space="preserve">OVLADAČ, 230V/10A, IP20, DO KRABICE POD OVLADAČ</t>
  </si>
  <si>
    <t xml:space="preserve">OSADIT NASTAVITELNÝ DOBĚH PRO VZT 230V/40W</t>
  </si>
  <si>
    <t xml:space="preserve">STROPNÍ POHYBOVÉ ČIDLO 360st, DOSAH MIN. 6m,</t>
  </si>
  <si>
    <t xml:space="preserve">RELÉ, IP20, NASTAVITELNÝ ČAS A CITLIVOST</t>
  </si>
  <si>
    <t xml:space="preserve">ROZBITNÉ TLAČÍTKO "TOTAL STOP", S ARETACÍ, IP54</t>
  </si>
  <si>
    <t xml:space="preserve">vývod 230/400V ukončený svorkou</t>
  </si>
  <si>
    <t xml:space="preserve">přepín 10A/250Vstř řazení6 IP54 pod omítku</t>
  </si>
  <si>
    <t xml:space="preserve">spínač 10A/250Vstř řazení5 IP54 pod omítku</t>
  </si>
  <si>
    <t xml:space="preserve">ovladač 10A/250Vstř řaz.1/0 IP54 pod omítku</t>
  </si>
  <si>
    <t xml:space="preserve">RELÉ, IP54, NASTAVITELNÝ ČAS A CITLIVOST</t>
  </si>
  <si>
    <t xml:space="preserve">VYPÍNAČ, 400V/16-32A, IP54, POLOZAPUŠTĚNÝ</t>
  </si>
  <si>
    <t xml:space="preserve">REGULÁTOR OTÁČEK (DODÁ VZT, OSADÍ A ZAPOJÍ EL)</t>
  </si>
  <si>
    <t xml:space="preserve">PROSTOROVÝ TERMOSTAT, 0-40st.C, IP54</t>
  </si>
  <si>
    <t xml:space="preserve">zásuvka 16A/250Vstř</t>
  </si>
  <si>
    <t xml:space="preserve">zásuvka 16A/250Vstř chráněná</t>
  </si>
  <si>
    <t xml:space="preserve">zásuvka 16A/250Vstř IP54 pod omítku</t>
  </si>
  <si>
    <t xml:space="preserve">zásuvka 16A/250Vstř IP54 popis</t>
  </si>
  <si>
    <t xml:space="preserve">Materiál další obory</t>
  </si>
  <si>
    <t xml:space="preserve">barva syntetická základní</t>
  </si>
  <si>
    <t xml:space="preserve">ředidlo S6006</t>
  </si>
  <si>
    <t xml:space="preserve">email syntetický vrchní šedý</t>
  </si>
  <si>
    <t xml:space="preserve">Materiál zemní+stavební</t>
  </si>
  <si>
    <t xml:space="preserve">asfaltový pás IPA400</t>
  </si>
  <si>
    <t xml:space="preserve">Elektromontáže</t>
  </si>
  <si>
    <t xml:space="preserve">vodič Cu(-CY) pod omítkou do 1x16</t>
  </si>
  <si>
    <t xml:space="preserve">vodič Cu(-CY,CYA) pevně uložený do 1x35</t>
  </si>
  <si>
    <t xml:space="preserve">kabel Cu(-CYKY) pod omítkou do 2x4/3x2,5/5x1,5</t>
  </si>
  <si>
    <t xml:space="preserve">kabel Cu(-CYKY) pod omítkou do 5x6</t>
  </si>
  <si>
    <t xml:space="preserve">kabel Cu(-CYKY) pod omítkou do 5x16</t>
  </si>
  <si>
    <t xml:space="preserve">kabel(-CYKY) pevně uložený do 3x6/4x4/7x2,5</t>
  </si>
  <si>
    <t xml:space="preserve">kabel Cu(-1kV CYKY)pevně uložený do 3x70/4x50/5x35</t>
  </si>
  <si>
    <t xml:space="preserve">vodič Cu(-CY,CYA) v zatažené trubce do 1x35</t>
  </si>
  <si>
    <t xml:space="preserve">šňůra střední volně ulož.do 2x6/4x4/5x2,5/7x1,5</t>
  </si>
  <si>
    <t xml:space="preserve">šňůra těžká volně uložená do 4x6/5x4/7x2,5/12x1,5</t>
  </si>
  <si>
    <t xml:space="preserve">vodič/kabel v trubce jednotková hmotnost do 0,4kg</t>
  </si>
  <si>
    <t xml:space="preserve">ukončení na svorkovnici vodič do 16mm2</t>
  </si>
  <si>
    <t xml:space="preserve">ukončení v rozvaděči vč.zapojení vodiče do 150mm2</t>
  </si>
  <si>
    <t xml:space="preserve">ukončení v rozvaděči vč.zapojení vodiče do 240mm2</t>
  </si>
  <si>
    <t xml:space="preserve">označovací štítek na kabel</t>
  </si>
  <si>
    <t xml:space="preserve">uzemňov.vedení na povrchu úplná mtž FeZn do 120mm2</t>
  </si>
  <si>
    <t xml:space="preserve">uzemňov.vedení na povrchu úplná mtž FeZn pr.10mm</t>
  </si>
  <si>
    <t xml:space="preserve">svorka na potrubí vč.pásku (Bernard)</t>
  </si>
  <si>
    <t xml:space="preserve">svorka hromosvodová do 2 šroubů</t>
  </si>
  <si>
    <t xml:space="preserve">ochranná svorkovnice(nulový můstek)vč.zapoj.do 25A</t>
  </si>
  <si>
    <t xml:space="preserve">ochranná svorkovnice(nulový můstek)vč.zapoj.do 63A</t>
  </si>
  <si>
    <t xml:space="preserve">ochrana zemní svorky asfaltovou lepenkou</t>
  </si>
  <si>
    <t xml:space="preserve">ochrana zemní svorky smršťovací trubicí 50/16mm</t>
  </si>
  <si>
    <t xml:space="preserve">krabice přístrojová bez zapojení</t>
  </si>
  <si>
    <t xml:space="preserve">krabicová rozvodka vč.svorkovn.a zapojení(-KR68)</t>
  </si>
  <si>
    <t xml:space="preserve">krabice plast pro P rozvod vč.zapojení 8111</t>
  </si>
  <si>
    <t xml:space="preserve">krabice plast pro P rozvod vč.zapojení 8118</t>
  </si>
  <si>
    <t xml:space="preserve">trubka plast ohebná,pod omítkou,typ 2336/pr.36</t>
  </si>
  <si>
    <t xml:space="preserve">trubka plast tuhá pevně uložená do průměru 40</t>
  </si>
  <si>
    <t xml:space="preserve">trubka plast volně uložená do pr.50mm</t>
  </si>
  <si>
    <t xml:space="preserve">trubka plast volně uložená do pr.75mm</t>
  </si>
  <si>
    <t xml:space="preserve">trubka plast volně uložená do pr.110mm</t>
  </si>
  <si>
    <t xml:space="preserve">trubka plast volně uložená do pr.160mm</t>
  </si>
  <si>
    <t xml:space="preserve">kabelový rošt nad š.40cm</t>
  </si>
  <si>
    <t xml:space="preserve">nosná konstrukce přístroje do 5kg vč.zhotovení</t>
  </si>
  <si>
    <t xml:space="preserve">nosná konstrukce přístroje do 10kg vč.zhotovení</t>
  </si>
  <si>
    <t xml:space="preserve">ocelová nosná konstrukce tenkostěnná vč.zhotovení</t>
  </si>
  <si>
    <t xml:space="preserve">bezpečnostní tabulka plastová</t>
  </si>
  <si>
    <t xml:space="preserve">ohnivzdorná přepážka s výplní</t>
  </si>
  <si>
    <t xml:space="preserve">osazení do betonu hmoždinky HM8</t>
  </si>
  <si>
    <t xml:space="preserve">osazení do betonu hmoždinky HM10</t>
  </si>
  <si>
    <t xml:space="preserve">osazení do betonu hmoždinky HM12</t>
  </si>
  <si>
    <t xml:space="preserve">spínač zapuštěný vč.zapojení 1pólový/řazení 1</t>
  </si>
  <si>
    <t xml:space="preserve">přepínač zapuštěný vč.zapojení sériový/řazení 5-5A</t>
  </si>
  <si>
    <t xml:space="preserve">přepínač zapuštěný vč.zapojení střídavý/řazení 6</t>
  </si>
  <si>
    <t xml:space="preserve">přepínač zapuštěný vč.zapojení křížový/řazení 7</t>
  </si>
  <si>
    <t xml:space="preserve">ovladač zapuštěný vč.zapojení tlačítkový/ř.1/0</t>
  </si>
  <si>
    <t xml:space="preserve">RELÉ, IP20</t>
  </si>
  <si>
    <t xml:space="preserve">RELÉ, IP54</t>
  </si>
  <si>
    <t xml:space="preserve">zásuvka domovní zapuštěná vč.zapojení průběžně</t>
  </si>
  <si>
    <t xml:space="preserve">zásuvka nástěnná od IP.2 vč.zapojení 2P+Z průběžně</t>
  </si>
  <si>
    <t xml:space="preserve">Montáže další obory</t>
  </si>
  <si>
    <t xml:space="preserve">profil.konstrukce čištění povrchu ocel.kartáčem</t>
  </si>
  <si>
    <t xml:space="preserve">profil.konstrukce základní nátěr 1složkový</t>
  </si>
  <si>
    <t xml:space="preserve">profil.konstrukce ostatní nátěry 1složkové(2x)</t>
  </si>
  <si>
    <t xml:space="preserve">Ostatní náklady</t>
  </si>
  <si>
    <t xml:space="preserve">poplatek za recyklaci svítidla</t>
  </si>
  <si>
    <t xml:space="preserve">zjištění skutečného stavu</t>
  </si>
  <si>
    <t xml:space="preserve">hod</t>
  </si>
  <si>
    <t xml:space="preserve">vyhledání stávajících okruhů</t>
  </si>
  <si>
    <t xml:space="preserve">odpojení stávající elektroinstalace</t>
  </si>
  <si>
    <t xml:space="preserve">přepojení stávající elektroinstalace</t>
  </si>
  <si>
    <t xml:space="preserve">vytýčení trasy kabelu</t>
  </si>
  <si>
    <t xml:space="preserve">ruční výkop sondy</t>
  </si>
  <si>
    <t xml:space="preserve">koordinace profesí</t>
  </si>
  <si>
    <t xml:space="preserve">výchozí revize elektrického zařízení</t>
  </si>
  <si>
    <t xml:space="preserve">kpl</t>
  </si>
  <si>
    <t xml:space="preserve">měření a zkoušky</t>
  </si>
  <si>
    <t xml:space="preserve">poplatek TIČR</t>
  </si>
  <si>
    <t xml:space="preserve">dílenská dokumentace zhotovitele</t>
  </si>
  <si>
    <t xml:space="preserve">dokumentace skutečného provedení</t>
  </si>
  <si>
    <t xml:space="preserve">ekologická likvidace odpadu</t>
  </si>
  <si>
    <t xml:space="preserve">úklidové práce</t>
  </si>
  <si>
    <t xml:space="preserve">drobné zednické výpomoce (kapsy, drážky,</t>
  </si>
  <si>
    <t xml:space="preserve">prostupy, vrtání, ....)</t>
  </si>
  <si>
    <t xml:space="preserve">utěsnění prostupů</t>
  </si>
  <si>
    <t xml:space="preserve">kontrolní výpočet osvětlení pro svítidla BB, CC</t>
  </si>
  <si>
    <t xml:space="preserve">svazkování a montáž kabelů do žlabů</t>
  </si>
  <si>
    <t xml:space="preserve">protažení kabelu trubkou</t>
  </si>
  <si>
    <t xml:space="preserve">fotodokumentace</t>
  </si>
  <si>
    <t xml:space="preserve">napojení kovových konstrukcí na uzem soustavu</t>
  </si>
  <si>
    <t xml:space="preserve">rozměření krabic, svítidel, přístrojů, trubek</t>
  </si>
  <si>
    <t xml:space="preserve">ochranné a doplňující pospojování</t>
  </si>
  <si>
    <t xml:space="preserve">zapojení ventilátorů</t>
  </si>
  <si>
    <t xml:space="preserve">propojení armatur a uzemnění</t>
  </si>
  <si>
    <t xml:space="preserve">doplnění stávajícího zařízení</t>
  </si>
  <si>
    <t xml:space="preserve">seřízení pohybových čidel</t>
  </si>
  <si>
    <t xml:space="preserve">úprava stávajícího uzemnění</t>
  </si>
  <si>
    <t xml:space="preserve">zajištění provizorního napájení</t>
  </si>
  <si>
    <t xml:space="preserve">Při zpracování cenové nabídky je nutné vycházet ze všech částí projektové dokumentace (technikcá zpráva, přílohy,</t>
  </si>
  <si>
    <t xml:space="preserve">výkresy, kniha svítidel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  <si>
    <t xml:space="preserve">Cenová nabídka musí být vypracována dle aktuálních ceník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53" activeCellId="0" sqref="A153:I1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2.28"/>
    <col collapsed="false" customWidth="true" hidden="false" outlineLevel="0" max="3" min="3" style="1" width="66.28"/>
    <col collapsed="false" customWidth="true" hidden="false" outlineLevel="0" max="4" min="4" style="1" width="5.85"/>
    <col collapsed="false" customWidth="true" hidden="false" outlineLevel="0" max="5" min="5" style="1" width="9.85"/>
    <col collapsed="false" customWidth="true" hidden="false" outlineLevel="0" max="6" min="6" style="1" width="11.28"/>
    <col collapsed="false" customWidth="true" hidden="false" outlineLevel="0" max="7" min="7" style="1" width="11.7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false" outlineLevel="0" max="14" min="14" style="3" width="13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4"/>
      <c r="B1" s="5" t="s">
        <v>0</v>
      </c>
      <c r="C1" s="5"/>
      <c r="D1" s="6"/>
      <c r="E1" s="7"/>
      <c r="F1" s="8"/>
      <c r="G1" s="4"/>
      <c r="J1" s="1"/>
    </row>
    <row r="2" customFormat="false" ht="15.75" hidden="false" customHeight="false" outlineLevel="0" collapsed="false">
      <c r="A2" s="4"/>
      <c r="B2" s="5" t="s">
        <v>1</v>
      </c>
      <c r="C2" s="5"/>
      <c r="D2" s="6"/>
      <c r="E2" s="7"/>
      <c r="F2" s="8"/>
      <c r="G2" s="4"/>
      <c r="J2" s="1"/>
    </row>
    <row r="3" customFormat="false" ht="16.5" hidden="false" customHeight="false" outlineLevel="0" collapsed="false">
      <c r="A3" s="4"/>
      <c r="B3" s="5"/>
      <c r="C3" s="5"/>
      <c r="D3" s="6"/>
      <c r="E3" s="7"/>
      <c r="F3" s="8"/>
      <c r="G3" s="4"/>
      <c r="J3" s="1"/>
    </row>
    <row r="4" customFormat="false" ht="21" hidden="false" customHeight="false" outlineLevel="0" collapsed="false">
      <c r="A4" s="9" t="s">
        <v>2</v>
      </c>
      <c r="B4" s="10"/>
      <c r="C4" s="10"/>
      <c r="D4" s="11"/>
      <c r="E4" s="12"/>
      <c r="F4" s="13"/>
      <c r="G4" s="14"/>
      <c r="H4" s="14"/>
      <c r="I4" s="14"/>
      <c r="J4" s="14"/>
      <c r="K4" s="14"/>
      <c r="L4" s="14"/>
    </row>
    <row r="5" customFormat="false" ht="16.5" hidden="false" customHeight="false" outlineLevel="0" collapsed="false">
      <c r="A5" s="15" t="s">
        <v>3</v>
      </c>
      <c r="B5" s="16"/>
      <c r="C5" s="16"/>
      <c r="D5" s="17" t="s">
        <v>4</v>
      </c>
      <c r="E5" s="18" t="s">
        <v>5</v>
      </c>
      <c r="F5" s="19" t="s">
        <v>6</v>
      </c>
      <c r="J5" s="1"/>
    </row>
    <row r="6" customFormat="false" ht="15.75" hidden="false" customHeight="false" outlineLevel="0" collapsed="false">
      <c r="A6" s="20" t="n">
        <v>1</v>
      </c>
      <c r="B6" s="21" t="s">
        <v>7</v>
      </c>
      <c r="C6" s="21"/>
      <c r="D6" s="22"/>
      <c r="E6" s="23"/>
      <c r="F6" s="24"/>
      <c r="J6" s="1"/>
    </row>
    <row r="7" customFormat="false" ht="15.75" hidden="false" customHeight="false" outlineLevel="0" collapsed="false">
      <c r="A7" s="20" t="n">
        <v>2</v>
      </c>
      <c r="B7" s="21" t="s">
        <v>8</v>
      </c>
      <c r="C7" s="21"/>
      <c r="D7" s="22" t="n">
        <v>3.6</v>
      </c>
      <c r="E7" s="23" t="n">
        <f aca="false">SUM(F6:F6)</f>
        <v>0</v>
      </c>
      <c r="F7" s="24"/>
      <c r="J7" s="1"/>
    </row>
    <row r="8" customFormat="false" ht="15.75" hidden="false" customHeight="false" outlineLevel="0" collapsed="false">
      <c r="A8" s="20" t="n">
        <v>3</v>
      </c>
      <c r="B8" s="21" t="s">
        <v>9</v>
      </c>
      <c r="C8" s="21"/>
      <c r="D8" s="22" t="n">
        <v>1</v>
      </c>
      <c r="E8" s="23" t="n">
        <f aca="false">SUM(F6:F6)</f>
        <v>0</v>
      </c>
      <c r="F8" s="24"/>
      <c r="J8" s="1"/>
    </row>
    <row r="9" customFormat="false" ht="15.75" hidden="false" customHeight="false" outlineLevel="0" collapsed="false">
      <c r="A9" s="20" t="n">
        <v>4</v>
      </c>
      <c r="B9" s="21" t="s">
        <v>10</v>
      </c>
      <c r="C9" s="21"/>
      <c r="D9" s="22"/>
      <c r="E9" s="23"/>
      <c r="F9" s="24"/>
      <c r="J9" s="1"/>
    </row>
    <row r="10" customFormat="false" ht="15.75" hidden="false" customHeight="false" outlineLevel="0" collapsed="false">
      <c r="A10" s="20" t="n">
        <v>5</v>
      </c>
      <c r="B10" s="21" t="s">
        <v>11</v>
      </c>
      <c r="C10" s="21"/>
      <c r="D10" s="22" t="n">
        <v>5</v>
      </c>
      <c r="E10" s="23"/>
      <c r="F10" s="24"/>
      <c r="J10" s="1"/>
    </row>
    <row r="11" customFormat="false" ht="15.75" hidden="false" customHeight="false" outlineLevel="0" collapsed="false">
      <c r="A11" s="20" t="n">
        <v>6</v>
      </c>
      <c r="B11" s="21" t="s">
        <v>12</v>
      </c>
      <c r="C11" s="21"/>
      <c r="D11" s="22" t="n">
        <v>3</v>
      </c>
      <c r="E11" s="23" t="n">
        <f aca="false">SUM(F9:F9)</f>
        <v>0</v>
      </c>
      <c r="F11" s="24"/>
      <c r="J11" s="1"/>
    </row>
    <row r="12" customFormat="false" ht="15.75" hidden="false" customHeight="false" outlineLevel="0" collapsed="false">
      <c r="A12" s="20" t="n">
        <v>7</v>
      </c>
      <c r="B12" s="21" t="s">
        <v>13</v>
      </c>
      <c r="C12" s="21"/>
      <c r="D12" s="22"/>
      <c r="E12" s="23"/>
      <c r="F12" s="24"/>
      <c r="J12" s="1"/>
    </row>
    <row r="13" customFormat="false" ht="15.75" hidden="false" customHeight="false" outlineLevel="0" collapsed="false">
      <c r="A13" s="20" t="n">
        <v>8</v>
      </c>
      <c r="B13" s="21" t="s">
        <v>14</v>
      </c>
      <c r="C13" s="21"/>
      <c r="D13" s="22"/>
      <c r="E13" s="23"/>
      <c r="F13" s="24"/>
      <c r="J13" s="1"/>
    </row>
    <row r="14" customFormat="false" ht="15.75" hidden="false" customHeight="false" outlineLevel="0" collapsed="false">
      <c r="A14" s="20" t="n">
        <v>9</v>
      </c>
      <c r="B14" s="21" t="s">
        <v>15</v>
      </c>
      <c r="C14" s="21"/>
      <c r="D14" s="22"/>
      <c r="E14" s="23"/>
      <c r="F14" s="24"/>
      <c r="G14" s="25" t="n">
        <f aca="false">SUM(F9:F11)</f>
        <v>0</v>
      </c>
      <c r="J14" s="1"/>
    </row>
    <row r="15" customFormat="false" ht="15.75" hidden="false" customHeight="false" outlineLevel="0" collapsed="false">
      <c r="A15" s="20" t="n">
        <v>10</v>
      </c>
      <c r="B15" s="21" t="s">
        <v>16</v>
      </c>
      <c r="C15" s="21"/>
      <c r="D15" s="22"/>
      <c r="E15" s="23"/>
      <c r="F15" s="24"/>
      <c r="J15" s="1"/>
    </row>
    <row r="16" customFormat="false" ht="16.5" hidden="false" customHeight="false" outlineLevel="0" collapsed="false">
      <c r="A16" s="20" t="n">
        <v>11</v>
      </c>
      <c r="B16" s="21" t="s">
        <v>17</v>
      </c>
      <c r="C16" s="21"/>
      <c r="D16" s="22" t="n">
        <v>6</v>
      </c>
      <c r="E16" s="23" t="n">
        <f aca="false">SUM(F14:G14)</f>
        <v>0</v>
      </c>
      <c r="F16" s="24"/>
      <c r="J16" s="1"/>
    </row>
    <row r="17" customFormat="false" ht="15.75" hidden="false" customHeight="false" outlineLevel="0" collapsed="false">
      <c r="A17" s="26" t="n">
        <v>12</v>
      </c>
      <c r="B17" s="27" t="s">
        <v>18</v>
      </c>
      <c r="C17" s="27"/>
      <c r="D17" s="28"/>
      <c r="E17" s="29"/>
      <c r="F17" s="30"/>
      <c r="J17" s="1"/>
    </row>
    <row r="18" customFormat="false" ht="15.75" hidden="false" customHeight="false" outlineLevel="0" collapsed="false">
      <c r="A18" s="20" t="n">
        <v>13</v>
      </c>
      <c r="B18" s="21" t="s">
        <v>19</v>
      </c>
      <c r="C18" s="21"/>
      <c r="D18" s="22"/>
      <c r="E18" s="23"/>
      <c r="F18" s="24"/>
      <c r="J18" s="1"/>
    </row>
    <row r="19" customFormat="false" ht="16.5" hidden="false" customHeight="false" outlineLevel="0" collapsed="false">
      <c r="A19" s="20" t="n">
        <v>14</v>
      </c>
      <c r="B19" s="21" t="s">
        <v>20</v>
      </c>
      <c r="C19" s="21"/>
      <c r="D19" s="22"/>
      <c r="E19" s="23"/>
      <c r="F19" s="24"/>
      <c r="J19" s="1"/>
    </row>
    <row r="20" customFormat="false" ht="15.75" hidden="false" customHeight="false" outlineLevel="0" collapsed="false">
      <c r="A20" s="31" t="n">
        <v>15</v>
      </c>
      <c r="B20" s="32" t="s">
        <v>21</v>
      </c>
      <c r="C20" s="32"/>
      <c r="D20" s="33"/>
      <c r="E20" s="34"/>
      <c r="F20" s="35"/>
      <c r="G20" s="25" t="n">
        <f aca="false">SUM(F20:F20)</f>
        <v>0</v>
      </c>
      <c r="J20" s="1"/>
    </row>
    <row r="21" customFormat="false" ht="15.75" hidden="false" customHeight="false" outlineLevel="0" collapsed="false">
      <c r="A21" s="36"/>
      <c r="B21" s="37"/>
      <c r="C21" s="37"/>
      <c r="D21" s="38"/>
      <c r="E21" s="39"/>
      <c r="F21" s="40"/>
      <c r="J21" s="1"/>
    </row>
    <row r="22" customFormat="false" ht="15.75" hidden="false" customHeight="false" outlineLevel="0" collapsed="false">
      <c r="A22" s="20" t="n">
        <v>16</v>
      </c>
      <c r="B22" s="21" t="s">
        <v>22</v>
      </c>
      <c r="C22" s="21"/>
      <c r="D22" s="22" t="n">
        <v>3.25</v>
      </c>
      <c r="E22" s="23" t="n">
        <f aca="false">SUM(F18:F18)</f>
        <v>0</v>
      </c>
      <c r="F22" s="24"/>
      <c r="J22" s="1"/>
    </row>
    <row r="23" customFormat="false" ht="16.5" hidden="false" customHeight="false" outlineLevel="0" collapsed="false">
      <c r="A23" s="20" t="n">
        <v>17</v>
      </c>
      <c r="B23" s="21" t="s">
        <v>23</v>
      </c>
      <c r="C23" s="21"/>
      <c r="D23" s="22" t="n">
        <v>0.8</v>
      </c>
      <c r="E23" s="23" t="n">
        <f aca="false">SUM(F18:F18)</f>
        <v>0</v>
      </c>
      <c r="F23" s="24"/>
      <c r="J23" s="1"/>
    </row>
    <row r="24" customFormat="false" ht="15.75" hidden="false" customHeight="false" outlineLevel="0" collapsed="false">
      <c r="A24" s="31" t="n">
        <v>18</v>
      </c>
      <c r="B24" s="32" t="s">
        <v>24</v>
      </c>
      <c r="C24" s="32"/>
      <c r="D24" s="33"/>
      <c r="E24" s="34"/>
      <c r="F24" s="35"/>
      <c r="G24" s="25" t="n">
        <f aca="false">SUM(F24:F24)</f>
        <v>0</v>
      </c>
      <c r="J24" s="1"/>
    </row>
    <row r="25" customFormat="false" ht="15.75" hidden="false" customHeight="false" outlineLevel="0" collapsed="false">
      <c r="A25" s="36"/>
      <c r="B25" s="37"/>
      <c r="C25" s="37"/>
      <c r="D25" s="38"/>
      <c r="E25" s="39"/>
      <c r="F25" s="40"/>
      <c r="J25" s="1"/>
    </row>
    <row r="26" customFormat="false" ht="15.75" hidden="false" customHeight="false" outlineLevel="0" collapsed="false">
      <c r="A26" s="20" t="n">
        <v>19</v>
      </c>
      <c r="B26" s="21" t="s">
        <v>25</v>
      </c>
      <c r="C26" s="21"/>
      <c r="D26" s="22"/>
      <c r="E26" s="23"/>
      <c r="F26" s="24"/>
      <c r="J26" s="1"/>
    </row>
    <row r="27" customFormat="false" ht="16.5" hidden="false" customHeight="false" outlineLevel="0" collapsed="false">
      <c r="A27" s="20" t="n">
        <v>20</v>
      </c>
      <c r="B27" s="21" t="s">
        <v>26</v>
      </c>
      <c r="C27" s="21"/>
      <c r="D27" s="22"/>
      <c r="E27" s="23"/>
      <c r="F27" s="24"/>
      <c r="J27" s="1"/>
    </row>
    <row r="28" customFormat="false" ht="15.75" hidden="false" customHeight="false" outlineLevel="0" collapsed="false">
      <c r="A28" s="31" t="n">
        <v>21</v>
      </c>
      <c r="B28" s="32" t="s">
        <v>27</v>
      </c>
      <c r="C28" s="32"/>
      <c r="D28" s="33"/>
      <c r="E28" s="34"/>
      <c r="F28" s="35"/>
      <c r="G28" s="25" t="n">
        <f aca="false">SUM(F28:F28)</f>
        <v>0</v>
      </c>
      <c r="J28" s="1"/>
    </row>
    <row r="29" customFormat="false" ht="16.5" hidden="false" customHeight="false" outlineLevel="0" collapsed="false">
      <c r="A29" s="36"/>
      <c r="B29" s="37"/>
      <c r="C29" s="37"/>
      <c r="D29" s="38"/>
      <c r="E29" s="39"/>
      <c r="F29" s="40"/>
      <c r="J29" s="1"/>
    </row>
    <row r="30" customFormat="false" ht="17.25" hidden="false" customHeight="false" outlineLevel="0" collapsed="false">
      <c r="A30" s="41" t="n">
        <v>22</v>
      </c>
      <c r="B30" s="42" t="s">
        <v>28</v>
      </c>
      <c r="C30" s="42"/>
      <c r="D30" s="43"/>
      <c r="E30" s="44"/>
      <c r="F30" s="45"/>
      <c r="J30" s="1"/>
    </row>
    <row r="31" customFormat="false" ht="15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46"/>
    </row>
    <row r="32" customFormat="false" ht="15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46"/>
    </row>
    <row r="33" s="14" customFormat="true" ht="33.95" hidden="false" customHeight="true" outlineLevel="0" collapsed="false">
      <c r="A33" s="47" t="s">
        <v>29</v>
      </c>
      <c r="B33" s="47"/>
      <c r="C33" s="47"/>
      <c r="D33" s="47"/>
      <c r="E33" s="47"/>
      <c r="F33" s="47"/>
      <c r="G33" s="47"/>
      <c r="H33" s="47"/>
      <c r="I33" s="47"/>
      <c r="J33" s="48"/>
      <c r="N33" s="3"/>
    </row>
    <row r="34" customFormat="false" ht="15.75" hidden="false" customHeight="false" outlineLevel="0" collapsed="false">
      <c r="A34" s="49" t="s">
        <v>3</v>
      </c>
      <c r="B34" s="50" t="s">
        <v>30</v>
      </c>
      <c r="C34" s="51" t="s">
        <v>31</v>
      </c>
      <c r="D34" s="51" t="s">
        <v>32</v>
      </c>
      <c r="E34" s="52" t="s">
        <v>33</v>
      </c>
      <c r="F34" s="52" t="s">
        <v>34</v>
      </c>
      <c r="G34" s="53" t="s">
        <v>35</v>
      </c>
      <c r="H34" s="54" t="s">
        <v>36</v>
      </c>
      <c r="I34" s="55" t="s">
        <v>37</v>
      </c>
      <c r="J34" s="56" t="s">
        <v>38</v>
      </c>
      <c r="K34" s="1" t="s">
        <v>39</v>
      </c>
      <c r="L34" s="1" t="s">
        <v>40</v>
      </c>
      <c r="M34" s="1" t="s">
        <v>41</v>
      </c>
    </row>
    <row r="35" s="5" customFormat="true" ht="20.1" hidden="false" customHeight="true" outlineLevel="0" collapsed="false">
      <c r="A35" s="57" t="s">
        <v>42</v>
      </c>
      <c r="B35" s="58"/>
      <c r="C35" s="59"/>
      <c r="D35" s="59"/>
      <c r="E35" s="60"/>
      <c r="F35" s="60"/>
      <c r="G35" s="61"/>
      <c r="H35" s="62"/>
      <c r="I35" s="63"/>
      <c r="J35" s="46"/>
      <c r="N35" s="64"/>
    </row>
    <row r="36" customFormat="false" ht="15" hidden="false" customHeight="false" outlineLevel="0" collapsed="false">
      <c r="A36" s="65" t="n">
        <v>1</v>
      </c>
      <c r="B36" s="66" t="n">
        <v>509601</v>
      </c>
      <c r="C36" s="67" t="s">
        <v>43</v>
      </c>
      <c r="D36" s="67" t="s">
        <v>44</v>
      </c>
      <c r="E36" s="68" t="n">
        <v>8</v>
      </c>
      <c r="F36" s="68"/>
      <c r="G36" s="69"/>
      <c r="H36" s="70"/>
      <c r="I36" s="71"/>
      <c r="J36" s="72"/>
      <c r="M36" s="73"/>
    </row>
    <row r="37" customFormat="false" ht="15" hidden="false" customHeight="false" outlineLevel="0" collapsed="false">
      <c r="A37" s="65" t="n">
        <v>2</v>
      </c>
      <c r="B37" s="66" t="n">
        <v>509601</v>
      </c>
      <c r="C37" s="67" t="s">
        <v>45</v>
      </c>
      <c r="D37" s="67" t="s">
        <v>44</v>
      </c>
      <c r="E37" s="68" t="n">
        <v>12</v>
      </c>
      <c r="F37" s="68"/>
      <c r="G37" s="69"/>
      <c r="H37" s="70"/>
      <c r="I37" s="71"/>
      <c r="J37" s="72"/>
      <c r="M37" s="73"/>
    </row>
    <row r="38" customFormat="false" ht="15" hidden="false" customHeight="false" outlineLevel="0" collapsed="false">
      <c r="A38" s="65" t="n">
        <v>3</v>
      </c>
      <c r="B38" s="66" t="n">
        <v>509601</v>
      </c>
      <c r="C38" s="67" t="s">
        <v>46</v>
      </c>
      <c r="D38" s="67" t="s">
        <v>44</v>
      </c>
      <c r="E38" s="68" t="n">
        <v>4</v>
      </c>
      <c r="F38" s="68"/>
      <c r="G38" s="69"/>
      <c r="H38" s="70"/>
      <c r="I38" s="71"/>
      <c r="J38" s="72"/>
      <c r="M38" s="73"/>
    </row>
    <row r="39" customFormat="false" ht="15" hidden="false" customHeight="false" outlineLevel="0" collapsed="false">
      <c r="A39" s="65" t="n">
        <v>4</v>
      </c>
      <c r="B39" s="66" t="n">
        <v>509601</v>
      </c>
      <c r="C39" s="67" t="s">
        <v>47</v>
      </c>
      <c r="D39" s="67" t="s">
        <v>44</v>
      </c>
      <c r="E39" s="68" t="n">
        <v>10</v>
      </c>
      <c r="F39" s="68"/>
      <c r="G39" s="69"/>
      <c r="H39" s="70"/>
      <c r="I39" s="71"/>
      <c r="J39" s="72"/>
      <c r="M39" s="73"/>
    </row>
    <row r="40" customFormat="false" ht="15" hidden="false" customHeight="false" outlineLevel="0" collapsed="false">
      <c r="A40" s="65" t="n">
        <v>5</v>
      </c>
      <c r="B40" s="66" t="n">
        <v>509601</v>
      </c>
      <c r="C40" s="67" t="s">
        <v>48</v>
      </c>
      <c r="D40" s="67" t="s">
        <v>44</v>
      </c>
      <c r="E40" s="68" t="n">
        <v>23</v>
      </c>
      <c r="F40" s="68"/>
      <c r="G40" s="69"/>
      <c r="H40" s="70"/>
      <c r="I40" s="71"/>
      <c r="J40" s="72"/>
      <c r="M40" s="73"/>
    </row>
    <row r="41" customFormat="false" ht="15" hidden="false" customHeight="false" outlineLevel="0" collapsed="false">
      <c r="A41" s="65" t="n">
        <v>6</v>
      </c>
      <c r="B41" s="66" t="n">
        <v>509601</v>
      </c>
      <c r="C41" s="67" t="s">
        <v>49</v>
      </c>
      <c r="D41" s="67" t="s">
        <v>44</v>
      </c>
      <c r="E41" s="68" t="n">
        <v>20</v>
      </c>
      <c r="F41" s="68"/>
      <c r="G41" s="69"/>
      <c r="H41" s="70"/>
      <c r="I41" s="71"/>
      <c r="J41" s="72"/>
      <c r="M41" s="73"/>
    </row>
    <row r="42" customFormat="false" ht="15" hidden="false" customHeight="false" outlineLevel="0" collapsed="false">
      <c r="A42" s="65" t="n">
        <v>7</v>
      </c>
      <c r="B42" s="66" t="n">
        <v>509601</v>
      </c>
      <c r="C42" s="67" t="s">
        <v>50</v>
      </c>
      <c r="D42" s="67" t="s">
        <v>44</v>
      </c>
      <c r="E42" s="68" t="n">
        <v>9</v>
      </c>
      <c r="F42" s="68"/>
      <c r="G42" s="69"/>
      <c r="H42" s="70"/>
      <c r="I42" s="71"/>
      <c r="J42" s="72"/>
      <c r="M42" s="73"/>
    </row>
    <row r="43" customFormat="false" ht="15" hidden="false" customHeight="false" outlineLevel="0" collapsed="false">
      <c r="A43" s="65" t="n">
        <v>8</v>
      </c>
      <c r="B43" s="66" t="n">
        <v>509601</v>
      </c>
      <c r="C43" s="67" t="s">
        <v>51</v>
      </c>
      <c r="D43" s="67" t="s">
        <v>44</v>
      </c>
      <c r="E43" s="68" t="n">
        <v>25</v>
      </c>
      <c r="F43" s="68"/>
      <c r="G43" s="69"/>
      <c r="H43" s="70"/>
      <c r="I43" s="71"/>
      <c r="J43" s="72"/>
      <c r="M43" s="73"/>
    </row>
    <row r="44" customFormat="false" ht="15" hidden="false" customHeight="false" outlineLevel="0" collapsed="false">
      <c r="A44" s="65" t="n">
        <v>9</v>
      </c>
      <c r="B44" s="66" t="n">
        <v>509601</v>
      </c>
      <c r="C44" s="67" t="s">
        <v>52</v>
      </c>
      <c r="D44" s="67" t="s">
        <v>44</v>
      </c>
      <c r="E44" s="68" t="n">
        <v>2</v>
      </c>
      <c r="F44" s="68"/>
      <c r="G44" s="69"/>
      <c r="H44" s="70"/>
      <c r="I44" s="71"/>
      <c r="J44" s="72"/>
      <c r="M44" s="73"/>
    </row>
    <row r="45" customFormat="false" ht="15" hidden="false" customHeight="false" outlineLevel="0" collapsed="false">
      <c r="A45" s="65" t="n">
        <v>10</v>
      </c>
      <c r="B45" s="66" t="n">
        <v>509601</v>
      </c>
      <c r="C45" s="67" t="s">
        <v>53</v>
      </c>
      <c r="D45" s="67" t="s">
        <v>44</v>
      </c>
      <c r="E45" s="68" t="n">
        <v>10</v>
      </c>
      <c r="F45" s="68"/>
      <c r="G45" s="69"/>
      <c r="H45" s="70"/>
      <c r="I45" s="71"/>
      <c r="J45" s="72"/>
      <c r="M45" s="73"/>
    </row>
    <row r="46" customFormat="false" ht="15" hidden="false" customHeight="false" outlineLevel="0" collapsed="false">
      <c r="A46" s="65" t="n">
        <v>11</v>
      </c>
      <c r="B46" s="66" t="n">
        <v>509601</v>
      </c>
      <c r="C46" s="67" t="s">
        <v>54</v>
      </c>
      <c r="D46" s="67" t="s">
        <v>44</v>
      </c>
      <c r="E46" s="68" t="n">
        <v>19</v>
      </c>
      <c r="F46" s="68"/>
      <c r="G46" s="69"/>
      <c r="H46" s="70"/>
      <c r="I46" s="71"/>
      <c r="J46" s="72"/>
      <c r="M46" s="73"/>
    </row>
    <row r="47" customFormat="false" ht="15" hidden="false" customHeight="false" outlineLevel="0" collapsed="false">
      <c r="A47" s="74" t="n">
        <v>12</v>
      </c>
      <c r="B47" s="75" t="n">
        <v>712110</v>
      </c>
      <c r="C47" s="76" t="s">
        <v>55</v>
      </c>
      <c r="D47" s="76" t="s">
        <v>44</v>
      </c>
      <c r="E47" s="77" t="n">
        <v>1</v>
      </c>
      <c r="F47" s="77"/>
      <c r="G47" s="78"/>
      <c r="H47" s="79"/>
      <c r="I47" s="80"/>
      <c r="J47" s="72"/>
      <c r="M47" s="73"/>
    </row>
    <row r="48" customFormat="false" ht="15" hidden="false" customHeight="false" outlineLevel="0" collapsed="false">
      <c r="A48" s="74"/>
      <c r="B48" s="75"/>
      <c r="C48" s="76" t="s">
        <v>56</v>
      </c>
      <c r="D48" s="81"/>
      <c r="E48" s="77"/>
      <c r="F48" s="77"/>
      <c r="G48" s="78"/>
      <c r="H48" s="79"/>
      <c r="I48" s="80"/>
      <c r="J48" s="82"/>
      <c r="M48" s="73"/>
    </row>
    <row r="49" customFormat="false" ht="15" hidden="false" customHeight="false" outlineLevel="0" collapsed="false">
      <c r="A49" s="74" t="n">
        <v>13</v>
      </c>
      <c r="B49" s="75" t="n">
        <v>712111</v>
      </c>
      <c r="C49" s="76" t="s">
        <v>57</v>
      </c>
      <c r="D49" s="76" t="s">
        <v>44</v>
      </c>
      <c r="E49" s="77" t="n">
        <v>1</v>
      </c>
      <c r="F49" s="77"/>
      <c r="G49" s="78"/>
      <c r="H49" s="79"/>
      <c r="I49" s="80"/>
      <c r="J49" s="72"/>
      <c r="M49" s="73"/>
    </row>
    <row r="50" customFormat="false" ht="15" hidden="false" customHeight="false" outlineLevel="0" collapsed="false">
      <c r="A50" s="74" t="n">
        <v>14</v>
      </c>
      <c r="B50" s="75" t="n">
        <v>712112</v>
      </c>
      <c r="C50" s="76" t="s">
        <v>58</v>
      </c>
      <c r="D50" s="76" t="s">
        <v>44</v>
      </c>
      <c r="E50" s="77" t="n">
        <v>1</v>
      </c>
      <c r="F50" s="77"/>
      <c r="G50" s="78"/>
      <c r="H50" s="79"/>
      <c r="I50" s="80"/>
      <c r="J50" s="72"/>
      <c r="M50" s="73"/>
    </row>
    <row r="51" customFormat="false" ht="15" hidden="false" customHeight="false" outlineLevel="0" collapsed="false">
      <c r="A51" s="83" t="n">
        <v>15</v>
      </c>
      <c r="B51" s="84" t="n">
        <v>714102</v>
      </c>
      <c r="C51" s="85" t="s">
        <v>59</v>
      </c>
      <c r="D51" s="85" t="s">
        <v>44</v>
      </c>
      <c r="E51" s="86" t="n">
        <v>5</v>
      </c>
      <c r="F51" s="86"/>
      <c r="G51" s="87"/>
      <c r="H51" s="88"/>
      <c r="I51" s="89"/>
      <c r="J51" s="72"/>
      <c r="M51" s="73"/>
    </row>
    <row r="52" customFormat="false" ht="15" hidden="false" customHeight="false" outlineLevel="0" collapsed="false">
      <c r="A52" s="83" t="n">
        <v>16</v>
      </c>
      <c r="B52" s="84" t="n">
        <v>714103</v>
      </c>
      <c r="C52" s="85" t="s">
        <v>60</v>
      </c>
      <c r="D52" s="85" t="s">
        <v>44</v>
      </c>
      <c r="E52" s="86" t="n">
        <v>6</v>
      </c>
      <c r="F52" s="86"/>
      <c r="G52" s="87"/>
      <c r="H52" s="88"/>
      <c r="I52" s="89"/>
      <c r="J52" s="72"/>
      <c r="M52" s="73"/>
    </row>
    <row r="53" customFormat="false" ht="15" hidden="false" customHeight="false" outlineLevel="0" collapsed="false">
      <c r="A53" s="83" t="n">
        <v>17</v>
      </c>
      <c r="B53" s="84" t="n">
        <v>714105</v>
      </c>
      <c r="C53" s="85" t="s">
        <v>61</v>
      </c>
      <c r="D53" s="85" t="s">
        <v>44</v>
      </c>
      <c r="E53" s="86" t="n">
        <v>7</v>
      </c>
      <c r="F53" s="86"/>
      <c r="G53" s="87"/>
      <c r="H53" s="88"/>
      <c r="I53" s="89"/>
      <c r="J53" s="72"/>
      <c r="M53" s="73"/>
    </row>
    <row r="54" customFormat="false" ht="15.75" hidden="false" customHeight="false" outlineLevel="0" collapsed="false">
      <c r="A54" s="90"/>
      <c r="B54" s="91"/>
      <c r="C54" s="92" t="s">
        <v>62</v>
      </c>
      <c r="D54" s="93"/>
      <c r="E54" s="94"/>
      <c r="F54" s="94"/>
      <c r="G54" s="95"/>
      <c r="H54" s="96"/>
      <c r="I54" s="97"/>
      <c r="J54" s="98"/>
      <c r="M54" s="73"/>
    </row>
    <row r="55" s="108" customFormat="true" ht="15" hidden="false" customHeight="false" outlineLevel="0" collapsed="false">
      <c r="A55" s="99"/>
      <c r="B55" s="100"/>
      <c r="C55" s="101" t="s">
        <v>63</v>
      </c>
      <c r="D55" s="102"/>
      <c r="E55" s="103"/>
      <c r="F55" s="103"/>
      <c r="G55" s="104"/>
      <c r="H55" s="105"/>
      <c r="I55" s="106"/>
      <c r="J55" s="107"/>
      <c r="M55" s="109"/>
      <c r="N55" s="3"/>
    </row>
    <row r="56" s="5" customFormat="true" ht="20.1" hidden="false" customHeight="true" outlineLevel="0" collapsed="false">
      <c r="A56" s="110" t="s">
        <v>64</v>
      </c>
      <c r="B56" s="111"/>
      <c r="C56" s="112"/>
      <c r="D56" s="113"/>
      <c r="E56" s="114"/>
      <c r="F56" s="114"/>
      <c r="G56" s="115"/>
      <c r="H56" s="116"/>
      <c r="I56" s="117"/>
      <c r="J56" s="118"/>
      <c r="M56" s="119"/>
      <c r="N56" s="3"/>
    </row>
    <row r="57" customFormat="false" ht="15" hidden="false" customHeight="false" outlineLevel="0" collapsed="false">
      <c r="A57" s="83" t="n">
        <v>18</v>
      </c>
      <c r="B57" s="84" t="n">
        <v>171207</v>
      </c>
      <c r="C57" s="85" t="s">
        <v>65</v>
      </c>
      <c r="D57" s="85" t="s">
        <v>66</v>
      </c>
      <c r="E57" s="86" t="n">
        <v>90</v>
      </c>
      <c r="F57" s="86"/>
      <c r="G57" s="87"/>
      <c r="H57" s="88"/>
      <c r="I57" s="89"/>
      <c r="J57" s="72"/>
      <c r="M57" s="73"/>
    </row>
    <row r="58" customFormat="false" ht="15" hidden="false" customHeight="false" outlineLevel="0" collapsed="false">
      <c r="A58" s="83" t="n">
        <v>19</v>
      </c>
      <c r="B58" s="84" t="n">
        <v>171208</v>
      </c>
      <c r="C58" s="85" t="s">
        <v>67</v>
      </c>
      <c r="D58" s="85" t="s">
        <v>66</v>
      </c>
      <c r="E58" s="86" t="n">
        <v>280</v>
      </c>
      <c r="F58" s="86"/>
      <c r="G58" s="87"/>
      <c r="H58" s="88"/>
      <c r="I58" s="89"/>
      <c r="J58" s="72"/>
      <c r="M58" s="73"/>
    </row>
    <row r="59" customFormat="false" ht="15" hidden="false" customHeight="false" outlineLevel="0" collapsed="false">
      <c r="A59" s="83" t="n">
        <v>20</v>
      </c>
      <c r="B59" s="84" t="n">
        <v>171209</v>
      </c>
      <c r="C59" s="85" t="s">
        <v>68</v>
      </c>
      <c r="D59" s="85" t="s">
        <v>66</v>
      </c>
      <c r="E59" s="86" t="n">
        <v>80</v>
      </c>
      <c r="F59" s="86"/>
      <c r="G59" s="87"/>
      <c r="H59" s="88"/>
      <c r="I59" s="89"/>
      <c r="J59" s="72"/>
      <c r="M59" s="73"/>
    </row>
    <row r="60" customFormat="false" ht="15" hidden="false" customHeight="false" outlineLevel="0" collapsed="false">
      <c r="A60" s="83" t="n">
        <v>21</v>
      </c>
      <c r="B60" s="84" t="n">
        <v>171210</v>
      </c>
      <c r="C60" s="85" t="s">
        <v>69</v>
      </c>
      <c r="D60" s="85" t="s">
        <v>66</v>
      </c>
      <c r="E60" s="86" t="n">
        <v>130</v>
      </c>
      <c r="F60" s="86"/>
      <c r="G60" s="87"/>
      <c r="H60" s="88"/>
      <c r="I60" s="89"/>
      <c r="J60" s="72"/>
      <c r="M60" s="73"/>
    </row>
    <row r="61" customFormat="false" ht="15" hidden="false" customHeight="false" outlineLevel="0" collapsed="false">
      <c r="A61" s="83" t="n">
        <v>22</v>
      </c>
      <c r="B61" s="84" t="n">
        <v>171211</v>
      </c>
      <c r="C61" s="85" t="s">
        <v>70</v>
      </c>
      <c r="D61" s="85" t="s">
        <v>66</v>
      </c>
      <c r="E61" s="86" t="n">
        <v>50</v>
      </c>
      <c r="F61" s="86"/>
      <c r="G61" s="87"/>
      <c r="H61" s="88"/>
      <c r="I61" s="89"/>
      <c r="J61" s="72"/>
      <c r="M61" s="73"/>
    </row>
    <row r="62" customFormat="false" ht="15" hidden="false" customHeight="false" outlineLevel="0" collapsed="false">
      <c r="A62" s="83" t="n">
        <v>23</v>
      </c>
      <c r="B62" s="84" t="n">
        <v>101005</v>
      </c>
      <c r="C62" s="85" t="s">
        <v>71</v>
      </c>
      <c r="D62" s="85" t="s">
        <v>66</v>
      </c>
      <c r="E62" s="86" t="n">
        <v>50</v>
      </c>
      <c r="F62" s="86"/>
      <c r="G62" s="87"/>
      <c r="H62" s="88"/>
      <c r="I62" s="89"/>
      <c r="J62" s="72"/>
      <c r="M62" s="73"/>
    </row>
    <row r="63" customFormat="false" ht="15" hidden="false" customHeight="false" outlineLevel="0" collapsed="false">
      <c r="A63" s="83" t="n">
        <v>24</v>
      </c>
      <c r="B63" s="84" t="n">
        <v>101105</v>
      </c>
      <c r="C63" s="85" t="s">
        <v>72</v>
      </c>
      <c r="D63" s="85" t="s">
        <v>66</v>
      </c>
      <c r="E63" s="86" t="n">
        <v>960</v>
      </c>
      <c r="F63" s="86"/>
      <c r="G63" s="87"/>
      <c r="H63" s="88"/>
      <c r="I63" s="89"/>
      <c r="J63" s="72"/>
      <c r="M63" s="73"/>
    </row>
    <row r="64" customFormat="false" ht="15" hidden="false" customHeight="false" outlineLevel="0" collapsed="false">
      <c r="A64" s="83" t="n">
        <v>25</v>
      </c>
      <c r="B64" s="84" t="n">
        <v>101106</v>
      </c>
      <c r="C64" s="85" t="s">
        <v>73</v>
      </c>
      <c r="D64" s="85" t="s">
        <v>66</v>
      </c>
      <c r="E64" s="86" t="n">
        <v>3290</v>
      </c>
      <c r="F64" s="86"/>
      <c r="G64" s="87"/>
      <c r="H64" s="88"/>
      <c r="I64" s="89"/>
      <c r="J64" s="72"/>
      <c r="M64" s="73"/>
    </row>
    <row r="65" customFormat="false" ht="15" hidden="false" customHeight="false" outlineLevel="0" collapsed="false">
      <c r="A65" s="83" t="n">
        <v>26</v>
      </c>
      <c r="B65" s="84" t="n">
        <v>101108</v>
      </c>
      <c r="C65" s="85" t="s">
        <v>74</v>
      </c>
      <c r="D65" s="85" t="s">
        <v>66</v>
      </c>
      <c r="E65" s="86" t="n">
        <v>60</v>
      </c>
      <c r="F65" s="86"/>
      <c r="G65" s="87"/>
      <c r="H65" s="88"/>
      <c r="I65" s="89"/>
      <c r="J65" s="72"/>
      <c r="M65" s="73"/>
      <c r="N65" s="120"/>
    </row>
    <row r="66" customFormat="false" ht="15.75" hidden="false" customHeight="false" outlineLevel="0" collapsed="false">
      <c r="A66" s="83" t="n">
        <v>27</v>
      </c>
      <c r="B66" s="84" t="n">
        <v>101305</v>
      </c>
      <c r="C66" s="85" t="s">
        <v>75</v>
      </c>
      <c r="D66" s="85" t="s">
        <v>66</v>
      </c>
      <c r="E66" s="86" t="n">
        <v>250</v>
      </c>
      <c r="F66" s="86"/>
      <c r="G66" s="87"/>
      <c r="H66" s="88"/>
      <c r="I66" s="89"/>
      <c r="J66" s="72"/>
      <c r="M66" s="73"/>
      <c r="N66" s="121"/>
    </row>
    <row r="67" customFormat="false" ht="15" hidden="false" customHeight="false" outlineLevel="0" collapsed="false">
      <c r="A67" s="83" t="n">
        <v>28</v>
      </c>
      <c r="B67" s="84" t="n">
        <v>101306</v>
      </c>
      <c r="C67" s="85" t="s">
        <v>76</v>
      </c>
      <c r="D67" s="85" t="s">
        <v>66</v>
      </c>
      <c r="E67" s="86" t="n">
        <v>65</v>
      </c>
      <c r="F67" s="86"/>
      <c r="G67" s="87"/>
      <c r="H67" s="88"/>
      <c r="I67" s="89"/>
      <c r="J67" s="72"/>
      <c r="M67" s="73"/>
    </row>
    <row r="68" customFormat="false" ht="15" hidden="false" customHeight="false" outlineLevel="0" collapsed="false">
      <c r="A68" s="83" t="n">
        <v>29</v>
      </c>
      <c r="B68" s="84" t="n">
        <v>101308</v>
      </c>
      <c r="C68" s="85" t="s">
        <v>77</v>
      </c>
      <c r="D68" s="85" t="s">
        <v>66</v>
      </c>
      <c r="E68" s="86" t="n">
        <v>360</v>
      </c>
      <c r="F68" s="86"/>
      <c r="G68" s="87"/>
      <c r="H68" s="88"/>
      <c r="I68" s="89"/>
      <c r="J68" s="72"/>
      <c r="M68" s="73"/>
    </row>
    <row r="69" customFormat="false" ht="15" hidden="false" customHeight="false" outlineLevel="0" collapsed="false">
      <c r="A69" s="83" t="n">
        <v>30</v>
      </c>
      <c r="B69" s="84" t="n">
        <v>101310</v>
      </c>
      <c r="C69" s="85" t="s">
        <v>78</v>
      </c>
      <c r="D69" s="85" t="s">
        <v>66</v>
      </c>
      <c r="E69" s="86" t="n">
        <v>145</v>
      </c>
      <c r="F69" s="86"/>
      <c r="G69" s="87"/>
      <c r="H69" s="88"/>
      <c r="I69" s="89"/>
      <c r="J69" s="72"/>
      <c r="M69" s="73"/>
    </row>
    <row r="70" customFormat="false" ht="15" hidden="false" customHeight="false" outlineLevel="0" collapsed="false">
      <c r="A70" s="83" t="n">
        <v>31</v>
      </c>
      <c r="B70" s="84" t="n">
        <v>101406</v>
      </c>
      <c r="C70" s="85" t="s">
        <v>79</v>
      </c>
      <c r="D70" s="85" t="s">
        <v>66</v>
      </c>
      <c r="E70" s="86" t="n">
        <v>125</v>
      </c>
      <c r="F70" s="86"/>
      <c r="G70" s="87"/>
      <c r="H70" s="88"/>
      <c r="I70" s="89"/>
      <c r="J70" s="72"/>
      <c r="M70" s="73"/>
    </row>
    <row r="71" customFormat="false" ht="15" hidden="false" customHeight="false" outlineLevel="0" collapsed="false">
      <c r="A71" s="83" t="n">
        <v>32</v>
      </c>
      <c r="B71" s="84" t="n">
        <v>101312</v>
      </c>
      <c r="C71" s="85" t="s">
        <v>80</v>
      </c>
      <c r="D71" s="85" t="s">
        <v>66</v>
      </c>
      <c r="E71" s="86" t="n">
        <v>53</v>
      </c>
      <c r="F71" s="86"/>
      <c r="G71" s="87"/>
      <c r="H71" s="88"/>
      <c r="I71" s="89"/>
      <c r="J71" s="72"/>
      <c r="M71" s="73"/>
    </row>
    <row r="72" customFormat="false" ht="15" hidden="false" customHeight="false" outlineLevel="0" collapsed="false">
      <c r="A72" s="83" t="n">
        <v>33</v>
      </c>
      <c r="B72" s="84" t="n">
        <v>101405</v>
      </c>
      <c r="C72" s="85" t="s">
        <v>81</v>
      </c>
      <c r="D72" s="85" t="s">
        <v>66</v>
      </c>
      <c r="E72" s="86" t="n">
        <v>143</v>
      </c>
      <c r="F72" s="86"/>
      <c r="G72" s="87"/>
      <c r="H72" s="88"/>
      <c r="I72" s="89"/>
      <c r="J72" s="72"/>
      <c r="M72" s="73"/>
    </row>
    <row r="73" customFormat="false" ht="15" hidden="false" customHeight="false" outlineLevel="0" collapsed="false">
      <c r="A73" s="83" t="n">
        <v>34</v>
      </c>
      <c r="B73" s="84" t="n">
        <v>171105</v>
      </c>
      <c r="C73" s="85" t="s">
        <v>82</v>
      </c>
      <c r="D73" s="85" t="s">
        <v>66</v>
      </c>
      <c r="E73" s="86" t="n">
        <v>35</v>
      </c>
      <c r="F73" s="86"/>
      <c r="G73" s="87"/>
      <c r="H73" s="88"/>
      <c r="I73" s="89"/>
      <c r="J73" s="72"/>
      <c r="M73" s="73"/>
    </row>
    <row r="74" customFormat="false" ht="15" hidden="false" customHeight="false" outlineLevel="0" collapsed="false">
      <c r="A74" s="83" t="n">
        <v>35</v>
      </c>
      <c r="B74" s="84" t="n">
        <v>141106</v>
      </c>
      <c r="C74" s="85" t="s">
        <v>83</v>
      </c>
      <c r="D74" s="85" t="s">
        <v>66</v>
      </c>
      <c r="E74" s="86" t="n">
        <v>25</v>
      </c>
      <c r="F74" s="86"/>
      <c r="G74" s="87"/>
      <c r="H74" s="88"/>
      <c r="I74" s="89"/>
      <c r="J74" s="72"/>
      <c r="M74" s="73"/>
    </row>
    <row r="75" customFormat="false" ht="15" hidden="false" customHeight="false" outlineLevel="0" collapsed="false">
      <c r="A75" s="83" t="n">
        <v>36</v>
      </c>
      <c r="B75" s="84" t="n">
        <v>160106</v>
      </c>
      <c r="C75" s="85" t="s">
        <v>84</v>
      </c>
      <c r="D75" s="85" t="s">
        <v>66</v>
      </c>
      <c r="E75" s="86" t="n">
        <v>10</v>
      </c>
      <c r="F75" s="86"/>
      <c r="G75" s="87"/>
      <c r="H75" s="88"/>
      <c r="I75" s="89"/>
      <c r="J75" s="72"/>
      <c r="M75" s="73"/>
    </row>
    <row r="76" customFormat="false" ht="15" hidden="false" customHeight="false" outlineLevel="0" collapsed="false">
      <c r="A76" s="83" t="n">
        <v>37</v>
      </c>
      <c r="B76" s="84" t="n">
        <v>160306</v>
      </c>
      <c r="C76" s="85" t="s">
        <v>85</v>
      </c>
      <c r="D76" s="85" t="s">
        <v>66</v>
      </c>
      <c r="E76" s="86" t="n">
        <v>10</v>
      </c>
      <c r="F76" s="86"/>
      <c r="G76" s="87"/>
      <c r="H76" s="88"/>
      <c r="I76" s="89"/>
      <c r="J76" s="72"/>
      <c r="M76" s="73"/>
    </row>
    <row r="77" customFormat="false" ht="15" hidden="false" customHeight="false" outlineLevel="0" collapsed="false">
      <c r="A77" s="83" t="n">
        <v>38</v>
      </c>
      <c r="B77" s="84" t="n">
        <v>161307</v>
      </c>
      <c r="C77" s="85" t="s">
        <v>86</v>
      </c>
      <c r="D77" s="85" t="s">
        <v>66</v>
      </c>
      <c r="E77" s="86" t="n">
        <v>10</v>
      </c>
      <c r="F77" s="86"/>
      <c r="G77" s="87"/>
      <c r="H77" s="88"/>
      <c r="I77" s="89"/>
      <c r="J77" s="72"/>
      <c r="M77" s="73"/>
    </row>
    <row r="78" customFormat="false" ht="15" hidden="false" customHeight="false" outlineLevel="0" collapsed="false">
      <c r="A78" s="83" t="n">
        <v>39</v>
      </c>
      <c r="B78" s="84" t="n">
        <v>209403</v>
      </c>
      <c r="C78" s="85" t="s">
        <v>87</v>
      </c>
      <c r="D78" s="85" t="s">
        <v>66</v>
      </c>
      <c r="E78" s="86" t="n">
        <v>20</v>
      </c>
      <c r="F78" s="86"/>
      <c r="G78" s="87"/>
      <c r="H78" s="88"/>
      <c r="I78" s="89"/>
      <c r="J78" s="72"/>
      <c r="M78" s="73"/>
    </row>
    <row r="79" customFormat="false" ht="15" hidden="false" customHeight="false" outlineLevel="0" collapsed="false">
      <c r="A79" s="83" t="n">
        <v>40</v>
      </c>
      <c r="B79" s="84" t="n">
        <v>190117</v>
      </c>
      <c r="C79" s="85" t="s">
        <v>88</v>
      </c>
      <c r="D79" s="85" t="s">
        <v>44</v>
      </c>
      <c r="E79" s="86" t="n">
        <v>20</v>
      </c>
      <c r="F79" s="86"/>
      <c r="G79" s="87"/>
      <c r="H79" s="88"/>
      <c r="I79" s="89"/>
      <c r="J79" s="72"/>
      <c r="M79" s="73"/>
    </row>
    <row r="80" customFormat="false" ht="15" hidden="false" customHeight="false" outlineLevel="0" collapsed="false">
      <c r="A80" s="83" t="n">
        <v>41</v>
      </c>
      <c r="B80" s="84" t="n">
        <v>190219</v>
      </c>
      <c r="C80" s="85" t="s">
        <v>89</v>
      </c>
      <c r="D80" s="85" t="s">
        <v>44</v>
      </c>
      <c r="E80" s="86" t="n">
        <v>4</v>
      </c>
      <c r="F80" s="86"/>
      <c r="G80" s="87"/>
      <c r="H80" s="88"/>
      <c r="I80" s="89"/>
      <c r="J80" s="72"/>
      <c r="M80" s="73"/>
    </row>
    <row r="81" customFormat="false" ht="15" hidden="false" customHeight="false" outlineLevel="0" collapsed="false">
      <c r="A81" s="83" t="n">
        <v>42</v>
      </c>
      <c r="B81" s="84" t="n">
        <v>199513</v>
      </c>
      <c r="C81" s="85" t="s">
        <v>90</v>
      </c>
      <c r="D81" s="85" t="s">
        <v>44</v>
      </c>
      <c r="E81" s="86" t="n">
        <v>98</v>
      </c>
      <c r="F81" s="86"/>
      <c r="G81" s="87"/>
      <c r="H81" s="88"/>
      <c r="I81" s="89"/>
      <c r="J81" s="72"/>
      <c r="M81" s="73"/>
    </row>
    <row r="82" customFormat="false" ht="15" hidden="false" customHeight="false" outlineLevel="0" collapsed="false">
      <c r="A82" s="83" t="n">
        <v>43</v>
      </c>
      <c r="B82" s="84" t="n">
        <v>295001</v>
      </c>
      <c r="C82" s="85" t="s">
        <v>91</v>
      </c>
      <c r="D82" s="85" t="s">
        <v>66</v>
      </c>
      <c r="E82" s="86" t="n">
        <v>20</v>
      </c>
      <c r="F82" s="86"/>
      <c r="G82" s="87"/>
      <c r="H82" s="88"/>
      <c r="I82" s="89"/>
      <c r="J82" s="72"/>
      <c r="M82" s="73"/>
    </row>
    <row r="83" customFormat="false" ht="15" hidden="false" customHeight="false" outlineLevel="0" collapsed="false">
      <c r="A83" s="83" t="n">
        <v>44</v>
      </c>
      <c r="B83" s="84" t="n">
        <v>295011</v>
      </c>
      <c r="C83" s="85" t="s">
        <v>92</v>
      </c>
      <c r="D83" s="85" t="s">
        <v>66</v>
      </c>
      <c r="E83" s="86" t="n">
        <v>62</v>
      </c>
      <c r="F83" s="86"/>
      <c r="G83" s="87"/>
      <c r="H83" s="88"/>
      <c r="I83" s="89"/>
      <c r="J83" s="72"/>
      <c r="M83" s="73"/>
    </row>
    <row r="84" customFormat="false" ht="15" hidden="false" customHeight="false" outlineLevel="0" collapsed="false">
      <c r="A84" s="83" t="n">
        <v>45</v>
      </c>
      <c r="B84" s="84" t="n">
        <v>295012</v>
      </c>
      <c r="C84" s="85" t="s">
        <v>93</v>
      </c>
      <c r="D84" s="85" t="s">
        <v>66</v>
      </c>
      <c r="E84" s="86" t="n">
        <v>25</v>
      </c>
      <c r="F84" s="86"/>
      <c r="G84" s="87"/>
      <c r="H84" s="88"/>
      <c r="I84" s="89"/>
      <c r="J84" s="72"/>
      <c r="M84" s="73"/>
    </row>
    <row r="85" customFormat="false" ht="15" hidden="false" customHeight="false" outlineLevel="0" collapsed="false">
      <c r="A85" s="83" t="n">
        <v>46</v>
      </c>
      <c r="B85" s="84" t="n">
        <v>171211</v>
      </c>
      <c r="C85" s="85" t="s">
        <v>94</v>
      </c>
      <c r="D85" s="85" t="s">
        <v>66</v>
      </c>
      <c r="E85" s="86" t="n">
        <v>190</v>
      </c>
      <c r="F85" s="86"/>
      <c r="G85" s="87"/>
      <c r="H85" s="88"/>
      <c r="I85" s="89"/>
      <c r="J85" s="72"/>
      <c r="M85" s="73"/>
    </row>
    <row r="86" customFormat="false" ht="15" hidden="false" customHeight="false" outlineLevel="0" collapsed="false">
      <c r="A86" s="83" t="n">
        <v>47</v>
      </c>
      <c r="B86" s="84" t="n">
        <v>295076</v>
      </c>
      <c r="C86" s="85" t="s">
        <v>95</v>
      </c>
      <c r="D86" s="85" t="s">
        <v>44</v>
      </c>
      <c r="E86" s="86" t="n">
        <v>18</v>
      </c>
      <c r="F86" s="86"/>
      <c r="G86" s="87"/>
      <c r="H86" s="88"/>
      <c r="I86" s="89"/>
      <c r="J86" s="72"/>
      <c r="M86" s="73"/>
    </row>
    <row r="87" customFormat="false" ht="15" hidden="false" customHeight="false" outlineLevel="0" collapsed="false">
      <c r="A87" s="83" t="n">
        <v>48</v>
      </c>
      <c r="B87" s="84" t="n">
        <v>295041</v>
      </c>
      <c r="C87" s="85" t="s">
        <v>96</v>
      </c>
      <c r="D87" s="85" t="s">
        <v>44</v>
      </c>
      <c r="E87" s="86" t="n">
        <v>10</v>
      </c>
      <c r="F87" s="86"/>
      <c r="G87" s="87"/>
      <c r="H87" s="88"/>
      <c r="I87" s="89"/>
      <c r="J87" s="72"/>
      <c r="M87" s="73"/>
    </row>
    <row r="88" customFormat="false" ht="15" hidden="false" customHeight="false" outlineLevel="0" collapsed="false">
      <c r="A88" s="83" t="n">
        <v>49</v>
      </c>
      <c r="B88" s="84" t="n">
        <v>295042</v>
      </c>
      <c r="C88" s="85" t="s">
        <v>97</v>
      </c>
      <c r="D88" s="85" t="s">
        <v>44</v>
      </c>
      <c r="E88" s="86" t="n">
        <v>10</v>
      </c>
      <c r="F88" s="86"/>
      <c r="G88" s="87"/>
      <c r="H88" s="88"/>
      <c r="I88" s="89"/>
      <c r="J88" s="72"/>
      <c r="M88" s="73"/>
    </row>
    <row r="89" customFormat="false" ht="15" hidden="false" customHeight="false" outlineLevel="0" collapsed="false">
      <c r="A89" s="83" t="n">
        <v>50</v>
      </c>
      <c r="B89" s="84" t="n">
        <v>295441</v>
      </c>
      <c r="C89" s="85" t="s">
        <v>98</v>
      </c>
      <c r="D89" s="85" t="s">
        <v>44</v>
      </c>
      <c r="E89" s="86" t="n">
        <v>20</v>
      </c>
      <c r="F89" s="86"/>
      <c r="G89" s="87"/>
      <c r="H89" s="88"/>
      <c r="I89" s="89"/>
      <c r="J89" s="72"/>
      <c r="M89" s="73"/>
    </row>
    <row r="90" customFormat="false" ht="15" hidden="false" customHeight="false" outlineLevel="0" collapsed="false">
      <c r="A90" s="83" t="n">
        <v>51</v>
      </c>
      <c r="B90" s="84" t="n">
        <v>295443</v>
      </c>
      <c r="C90" s="85" t="s">
        <v>99</v>
      </c>
      <c r="D90" s="85" t="s">
        <v>44</v>
      </c>
      <c r="E90" s="86" t="n">
        <v>20</v>
      </c>
      <c r="F90" s="86"/>
      <c r="G90" s="87"/>
      <c r="H90" s="88"/>
      <c r="I90" s="89"/>
      <c r="J90" s="72"/>
      <c r="M90" s="73"/>
    </row>
    <row r="91" customFormat="false" ht="15" hidden="false" customHeight="false" outlineLevel="0" collapsed="false">
      <c r="A91" s="83" t="n">
        <v>52</v>
      </c>
      <c r="B91" s="84" t="n">
        <v>295442</v>
      </c>
      <c r="C91" s="85" t="s">
        <v>100</v>
      </c>
      <c r="D91" s="85" t="s">
        <v>44</v>
      </c>
      <c r="E91" s="86" t="n">
        <v>10</v>
      </c>
      <c r="F91" s="86"/>
      <c r="G91" s="87"/>
      <c r="H91" s="88"/>
      <c r="I91" s="89"/>
      <c r="J91" s="72"/>
      <c r="M91" s="73"/>
    </row>
    <row r="92" customFormat="false" ht="15" hidden="false" customHeight="false" outlineLevel="0" collapsed="false">
      <c r="A92" s="83" t="n">
        <v>53</v>
      </c>
      <c r="B92" s="84" t="n">
        <v>295444</v>
      </c>
      <c r="C92" s="85" t="s">
        <v>101</v>
      </c>
      <c r="D92" s="85" t="s">
        <v>44</v>
      </c>
      <c r="E92" s="86" t="n">
        <v>10</v>
      </c>
      <c r="F92" s="86"/>
      <c r="G92" s="87"/>
      <c r="H92" s="88"/>
      <c r="I92" s="89"/>
      <c r="J92" s="72"/>
      <c r="M92" s="73"/>
    </row>
    <row r="93" customFormat="false" ht="15" hidden="false" customHeight="false" outlineLevel="0" collapsed="false">
      <c r="A93" s="83" t="n">
        <v>54</v>
      </c>
      <c r="B93" s="84" t="n">
        <v>295445</v>
      </c>
      <c r="C93" s="85" t="s">
        <v>102</v>
      </c>
      <c r="D93" s="85" t="s">
        <v>44</v>
      </c>
      <c r="E93" s="86" t="n">
        <v>20</v>
      </c>
      <c r="F93" s="86"/>
      <c r="G93" s="87"/>
      <c r="H93" s="88"/>
      <c r="I93" s="89"/>
      <c r="J93" s="72"/>
      <c r="M93" s="73"/>
    </row>
    <row r="94" customFormat="false" ht="15" hidden="false" customHeight="false" outlineLevel="0" collapsed="false">
      <c r="A94" s="83" t="n">
        <v>55</v>
      </c>
      <c r="B94" s="84" t="n">
        <v>199095</v>
      </c>
      <c r="C94" s="85" t="s">
        <v>103</v>
      </c>
      <c r="D94" s="85" t="s">
        <v>44</v>
      </c>
      <c r="E94" s="86" t="n">
        <v>5</v>
      </c>
      <c r="F94" s="86"/>
      <c r="G94" s="87"/>
      <c r="H94" s="88"/>
      <c r="I94" s="89"/>
      <c r="J94" s="72"/>
      <c r="M94" s="73"/>
    </row>
    <row r="95" customFormat="false" ht="15" hidden="false" customHeight="false" outlineLevel="0" collapsed="false">
      <c r="A95" s="83" t="n">
        <v>56</v>
      </c>
      <c r="B95" s="84" t="n">
        <v>199096</v>
      </c>
      <c r="C95" s="85" t="s">
        <v>104</v>
      </c>
      <c r="D95" s="85" t="s">
        <v>44</v>
      </c>
      <c r="E95" s="86" t="n">
        <v>5</v>
      </c>
      <c r="F95" s="86"/>
      <c r="G95" s="87"/>
      <c r="H95" s="88"/>
      <c r="I95" s="89"/>
      <c r="J95" s="72"/>
      <c r="M95" s="73"/>
    </row>
    <row r="96" customFormat="false" ht="15" hidden="false" customHeight="false" outlineLevel="0" collapsed="false">
      <c r="A96" s="83" t="n">
        <v>57</v>
      </c>
      <c r="B96" s="84" t="n">
        <v>199097</v>
      </c>
      <c r="C96" s="85" t="s">
        <v>105</v>
      </c>
      <c r="D96" s="85" t="s">
        <v>44</v>
      </c>
      <c r="E96" s="86" t="n">
        <v>5</v>
      </c>
      <c r="F96" s="86"/>
      <c r="G96" s="87"/>
      <c r="H96" s="88"/>
      <c r="I96" s="89"/>
      <c r="J96" s="72"/>
      <c r="M96" s="73"/>
    </row>
    <row r="97" customFormat="false" ht="15" hidden="false" customHeight="false" outlineLevel="0" collapsed="false">
      <c r="A97" s="83" t="n">
        <v>58</v>
      </c>
      <c r="B97" s="84" t="n">
        <v>127</v>
      </c>
      <c r="C97" s="85" t="s">
        <v>106</v>
      </c>
      <c r="D97" s="85" t="s">
        <v>66</v>
      </c>
      <c r="E97" s="86" t="n">
        <v>4</v>
      </c>
      <c r="F97" s="86"/>
      <c r="G97" s="87"/>
      <c r="H97" s="88"/>
      <c r="I97" s="89"/>
      <c r="J97" s="72"/>
      <c r="M97" s="73"/>
    </row>
    <row r="98" customFormat="false" ht="15" hidden="false" customHeight="false" outlineLevel="0" collapsed="false">
      <c r="A98" s="83" t="n">
        <v>59</v>
      </c>
      <c r="B98" s="84" t="n">
        <v>311212</v>
      </c>
      <c r="C98" s="85" t="s">
        <v>107</v>
      </c>
      <c r="D98" s="85" t="s">
        <v>44</v>
      </c>
      <c r="E98" s="86" t="n">
        <v>163</v>
      </c>
      <c r="F98" s="86"/>
      <c r="G98" s="87"/>
      <c r="H98" s="88"/>
      <c r="I98" s="89"/>
      <c r="J98" s="72"/>
      <c r="M98" s="73"/>
    </row>
    <row r="99" customFormat="false" ht="15" hidden="false" customHeight="false" outlineLevel="0" collapsed="false">
      <c r="A99" s="83" t="n">
        <v>60</v>
      </c>
      <c r="B99" s="84" t="n">
        <v>311115</v>
      </c>
      <c r="C99" s="85" t="s">
        <v>108</v>
      </c>
      <c r="D99" s="85" t="s">
        <v>44</v>
      </c>
      <c r="E99" s="86" t="n">
        <v>35</v>
      </c>
      <c r="F99" s="86"/>
      <c r="G99" s="87"/>
      <c r="H99" s="88"/>
      <c r="I99" s="89"/>
      <c r="J99" s="72"/>
      <c r="M99" s="73"/>
    </row>
    <row r="100" customFormat="false" ht="15" hidden="false" customHeight="false" outlineLevel="0" collapsed="false">
      <c r="A100" s="83" t="n">
        <v>61</v>
      </c>
      <c r="B100" s="84" t="n">
        <v>311117</v>
      </c>
      <c r="C100" s="85" t="s">
        <v>109</v>
      </c>
      <c r="D100" s="85" t="s">
        <v>44</v>
      </c>
      <c r="E100" s="86" t="n">
        <v>53</v>
      </c>
      <c r="F100" s="86"/>
      <c r="G100" s="87"/>
      <c r="H100" s="88"/>
      <c r="I100" s="89"/>
      <c r="J100" s="72"/>
      <c r="M100" s="73"/>
    </row>
    <row r="101" customFormat="false" ht="15" hidden="false" customHeight="false" outlineLevel="0" collapsed="false">
      <c r="A101" s="83" t="n">
        <v>62</v>
      </c>
      <c r="B101" s="84" t="n">
        <v>312212</v>
      </c>
      <c r="C101" s="85" t="s">
        <v>110</v>
      </c>
      <c r="D101" s="85" t="s">
        <v>44</v>
      </c>
      <c r="E101" s="86" t="n">
        <v>20</v>
      </c>
      <c r="F101" s="86"/>
      <c r="G101" s="87"/>
      <c r="H101" s="88"/>
      <c r="I101" s="89"/>
      <c r="J101" s="72"/>
      <c r="M101" s="73"/>
    </row>
    <row r="102" customFormat="false" ht="15" hidden="false" customHeight="false" outlineLevel="0" collapsed="false">
      <c r="A102" s="83" t="n">
        <v>63</v>
      </c>
      <c r="B102" s="84" t="n">
        <v>312214</v>
      </c>
      <c r="C102" s="85" t="s">
        <v>111</v>
      </c>
      <c r="D102" s="85" t="s">
        <v>44</v>
      </c>
      <c r="E102" s="86" t="n">
        <v>5</v>
      </c>
      <c r="F102" s="86"/>
      <c r="G102" s="87"/>
      <c r="H102" s="88"/>
      <c r="I102" s="89"/>
      <c r="J102" s="72"/>
      <c r="M102" s="73"/>
    </row>
    <row r="103" customFormat="false" ht="15" hidden="false" customHeight="false" outlineLevel="0" collapsed="false">
      <c r="A103" s="83" t="n">
        <v>64</v>
      </c>
      <c r="B103" s="84" t="n">
        <v>199224</v>
      </c>
      <c r="C103" s="85" t="s">
        <v>112</v>
      </c>
      <c r="D103" s="85" t="s">
        <v>44</v>
      </c>
      <c r="E103" s="86" t="n">
        <v>250</v>
      </c>
      <c r="F103" s="86"/>
      <c r="G103" s="87"/>
      <c r="H103" s="88"/>
      <c r="I103" s="89"/>
      <c r="J103" s="72"/>
      <c r="M103" s="73"/>
    </row>
    <row r="104" customFormat="false" ht="15" hidden="false" customHeight="false" outlineLevel="0" collapsed="false">
      <c r="A104" s="83" t="n">
        <v>65</v>
      </c>
      <c r="B104" s="84" t="n">
        <v>321235</v>
      </c>
      <c r="C104" s="85" t="s">
        <v>113</v>
      </c>
      <c r="D104" s="85" t="s">
        <v>66</v>
      </c>
      <c r="E104" s="86" t="n">
        <v>68</v>
      </c>
      <c r="F104" s="86"/>
      <c r="G104" s="87"/>
      <c r="H104" s="88"/>
      <c r="I104" s="89"/>
      <c r="J104" s="72"/>
      <c r="M104" s="73"/>
    </row>
    <row r="105" customFormat="false" ht="15" hidden="false" customHeight="false" outlineLevel="0" collapsed="false">
      <c r="A105" s="74" t="n">
        <v>66</v>
      </c>
      <c r="B105" s="75" t="n">
        <v>322226</v>
      </c>
      <c r="C105" s="76" t="s">
        <v>114</v>
      </c>
      <c r="D105" s="76" t="s">
        <v>66</v>
      </c>
      <c r="E105" s="77" t="n">
        <v>370</v>
      </c>
      <c r="F105" s="77"/>
      <c r="G105" s="78"/>
      <c r="H105" s="79"/>
      <c r="I105" s="80"/>
      <c r="J105" s="72"/>
      <c r="M105" s="73"/>
    </row>
    <row r="106" customFormat="false" ht="15" hidden="false" customHeight="false" outlineLevel="0" collapsed="false">
      <c r="A106" s="83" t="n">
        <v>67</v>
      </c>
      <c r="B106" s="84" t="n">
        <v>321500</v>
      </c>
      <c r="C106" s="85" t="s">
        <v>115</v>
      </c>
      <c r="D106" s="85" t="s">
        <v>66</v>
      </c>
      <c r="E106" s="86" t="n">
        <v>40</v>
      </c>
      <c r="F106" s="86"/>
      <c r="G106" s="87"/>
      <c r="H106" s="88"/>
      <c r="I106" s="89"/>
      <c r="J106" s="72"/>
      <c r="M106" s="73"/>
    </row>
    <row r="107" customFormat="false" ht="15" hidden="false" customHeight="false" outlineLevel="0" collapsed="false">
      <c r="A107" s="83" t="n">
        <v>68</v>
      </c>
      <c r="B107" s="84" t="n">
        <v>321502</v>
      </c>
      <c r="C107" s="85" t="s">
        <v>116</v>
      </c>
      <c r="D107" s="85" t="s">
        <v>66</v>
      </c>
      <c r="E107" s="86" t="n">
        <v>50</v>
      </c>
      <c r="F107" s="86"/>
      <c r="G107" s="87"/>
      <c r="H107" s="88"/>
      <c r="I107" s="89"/>
      <c r="J107" s="72"/>
      <c r="M107" s="73"/>
    </row>
    <row r="108" customFormat="false" ht="15" hidden="false" customHeight="false" outlineLevel="0" collapsed="false">
      <c r="A108" s="83" t="n">
        <v>69</v>
      </c>
      <c r="B108" s="84" t="n">
        <v>321504</v>
      </c>
      <c r="C108" s="85" t="s">
        <v>117</v>
      </c>
      <c r="D108" s="85" t="s">
        <v>66</v>
      </c>
      <c r="E108" s="86" t="n">
        <v>60</v>
      </c>
      <c r="F108" s="86"/>
      <c r="G108" s="87"/>
      <c r="H108" s="88"/>
      <c r="I108" s="89"/>
      <c r="J108" s="72"/>
      <c r="M108" s="73"/>
    </row>
    <row r="109" customFormat="false" ht="15" hidden="false" customHeight="false" outlineLevel="0" collapsed="false">
      <c r="A109" s="83" t="n">
        <v>70</v>
      </c>
      <c r="B109" s="84" t="n">
        <v>321505</v>
      </c>
      <c r="C109" s="85" t="s">
        <v>118</v>
      </c>
      <c r="D109" s="85" t="s">
        <v>66</v>
      </c>
      <c r="E109" s="86" t="n">
        <v>70</v>
      </c>
      <c r="F109" s="86"/>
      <c r="G109" s="87"/>
      <c r="H109" s="88"/>
      <c r="I109" s="89"/>
      <c r="J109" s="72"/>
      <c r="M109" s="73"/>
    </row>
    <row r="110" customFormat="false" ht="15" hidden="false" customHeight="false" outlineLevel="0" collapsed="false">
      <c r="A110" s="83" t="n">
        <v>71</v>
      </c>
      <c r="B110" s="84" t="n">
        <v>321507</v>
      </c>
      <c r="C110" s="85" t="s">
        <v>119</v>
      </c>
      <c r="D110" s="85" t="s">
        <v>66</v>
      </c>
      <c r="E110" s="86" t="n">
        <v>20</v>
      </c>
      <c r="F110" s="86"/>
      <c r="G110" s="87"/>
      <c r="H110" s="88"/>
      <c r="I110" s="89"/>
      <c r="J110" s="72"/>
      <c r="M110" s="73"/>
    </row>
    <row r="111" customFormat="false" ht="15" hidden="false" customHeight="false" outlineLevel="0" collapsed="false">
      <c r="A111" s="83" t="n">
        <v>72</v>
      </c>
      <c r="B111" s="84" t="n">
        <v>312513</v>
      </c>
      <c r="C111" s="85" t="s">
        <v>120</v>
      </c>
      <c r="D111" s="85" t="s">
        <v>44</v>
      </c>
      <c r="E111" s="86" t="n">
        <v>29</v>
      </c>
      <c r="F111" s="86"/>
      <c r="G111" s="87"/>
      <c r="H111" s="88"/>
      <c r="I111" s="89"/>
      <c r="J111" s="72"/>
      <c r="M111" s="73"/>
    </row>
    <row r="112" customFormat="false" ht="15" hidden="false" customHeight="false" outlineLevel="0" collapsed="false">
      <c r="A112" s="74" t="n">
        <v>73</v>
      </c>
      <c r="B112" s="75" t="n">
        <v>362026</v>
      </c>
      <c r="C112" s="76" t="s">
        <v>121</v>
      </c>
      <c r="D112" s="76" t="s">
        <v>66</v>
      </c>
      <c r="E112" s="77" t="n">
        <v>12</v>
      </c>
      <c r="F112" s="77"/>
      <c r="G112" s="78"/>
      <c r="H112" s="79"/>
      <c r="I112" s="80"/>
      <c r="J112" s="72"/>
      <c r="M112" s="73"/>
    </row>
    <row r="113" customFormat="false" ht="15" hidden="false" customHeight="false" outlineLevel="0" collapsed="false">
      <c r="A113" s="74"/>
      <c r="B113" s="75"/>
      <c r="C113" s="76" t="s">
        <v>122</v>
      </c>
      <c r="D113" s="81"/>
      <c r="E113" s="77"/>
      <c r="F113" s="77"/>
      <c r="G113" s="78"/>
      <c r="H113" s="79"/>
      <c r="I113" s="80"/>
      <c r="J113" s="82"/>
      <c r="M113" s="73"/>
    </row>
    <row r="114" customFormat="false" ht="15" hidden="false" customHeight="false" outlineLevel="0" collapsed="false">
      <c r="A114" s="83" t="n">
        <v>74</v>
      </c>
      <c r="B114" s="84" t="n">
        <v>201</v>
      </c>
      <c r="C114" s="85" t="s">
        <v>123</v>
      </c>
      <c r="D114" s="85" t="s">
        <v>124</v>
      </c>
      <c r="E114" s="86" t="n">
        <v>20</v>
      </c>
      <c r="F114" s="86"/>
      <c r="G114" s="87"/>
      <c r="H114" s="88"/>
      <c r="I114" s="89"/>
      <c r="J114" s="72"/>
      <c r="M114" s="73"/>
    </row>
    <row r="115" customFormat="false" ht="15" hidden="false" customHeight="false" outlineLevel="0" collapsed="false">
      <c r="A115" s="83" t="n">
        <v>75</v>
      </c>
      <c r="B115" s="84" t="n">
        <v>201</v>
      </c>
      <c r="C115" s="85" t="s">
        <v>123</v>
      </c>
      <c r="D115" s="85" t="s">
        <v>124</v>
      </c>
      <c r="E115" s="86" t="n">
        <v>25</v>
      </c>
      <c r="F115" s="86"/>
      <c r="G115" s="87"/>
      <c r="H115" s="88"/>
      <c r="I115" s="89"/>
      <c r="J115" s="72"/>
      <c r="M115" s="73"/>
    </row>
    <row r="116" customFormat="false" ht="15" hidden="false" customHeight="false" outlineLevel="0" collapsed="false">
      <c r="A116" s="83" t="n">
        <v>76</v>
      </c>
      <c r="B116" s="84" t="n">
        <v>202</v>
      </c>
      <c r="C116" s="85" t="s">
        <v>125</v>
      </c>
      <c r="D116" s="85" t="s">
        <v>124</v>
      </c>
      <c r="E116" s="86" t="n">
        <v>200</v>
      </c>
      <c r="F116" s="86"/>
      <c r="G116" s="87"/>
      <c r="H116" s="88"/>
      <c r="I116" s="89"/>
      <c r="J116" s="72"/>
      <c r="M116" s="73"/>
    </row>
    <row r="117" customFormat="false" ht="15" hidden="false" customHeight="false" outlineLevel="0" collapsed="false">
      <c r="A117" s="83" t="n">
        <v>77</v>
      </c>
      <c r="B117" s="84" t="n">
        <v>252</v>
      </c>
      <c r="C117" s="85" t="s">
        <v>126</v>
      </c>
      <c r="D117" s="85" t="s">
        <v>44</v>
      </c>
      <c r="E117" s="86" t="n">
        <v>20</v>
      </c>
      <c r="F117" s="86"/>
      <c r="G117" s="87"/>
      <c r="H117" s="88"/>
      <c r="I117" s="89"/>
      <c r="J117" s="72"/>
      <c r="M117" s="73"/>
    </row>
    <row r="118" customFormat="false" ht="15" hidden="false" customHeight="false" outlineLevel="0" collapsed="false">
      <c r="A118" s="83" t="n">
        <v>78</v>
      </c>
      <c r="B118" s="84" t="n">
        <v>932</v>
      </c>
      <c r="C118" s="85" t="s">
        <v>127</v>
      </c>
      <c r="D118" s="85" t="s">
        <v>128</v>
      </c>
      <c r="E118" s="86" t="n">
        <v>1</v>
      </c>
      <c r="F118" s="86"/>
      <c r="G118" s="87"/>
      <c r="H118" s="88"/>
      <c r="I118" s="89"/>
      <c r="J118" s="72"/>
      <c r="M118" s="73"/>
    </row>
    <row r="119" customFormat="false" ht="15" hidden="false" customHeight="false" outlineLevel="0" collapsed="false">
      <c r="A119" s="83" t="n">
        <v>79</v>
      </c>
      <c r="B119" s="84" t="n">
        <v>302</v>
      </c>
      <c r="C119" s="85" t="s">
        <v>129</v>
      </c>
      <c r="D119" s="85" t="s">
        <v>44</v>
      </c>
      <c r="E119" s="86" t="n">
        <v>250</v>
      </c>
      <c r="F119" s="86"/>
      <c r="G119" s="87"/>
      <c r="H119" s="88"/>
      <c r="I119" s="89"/>
      <c r="J119" s="72"/>
      <c r="M119" s="73"/>
    </row>
    <row r="120" customFormat="false" ht="15" hidden="false" customHeight="false" outlineLevel="0" collapsed="false">
      <c r="A120" s="83" t="n">
        <v>80</v>
      </c>
      <c r="B120" s="84" t="n">
        <v>303</v>
      </c>
      <c r="C120" s="85" t="s">
        <v>130</v>
      </c>
      <c r="D120" s="85" t="s">
        <v>44</v>
      </c>
      <c r="E120" s="86" t="n">
        <v>190</v>
      </c>
      <c r="F120" s="86"/>
      <c r="G120" s="87"/>
      <c r="H120" s="88"/>
      <c r="I120" s="89"/>
      <c r="J120" s="72"/>
      <c r="M120" s="73"/>
    </row>
    <row r="121" customFormat="false" ht="15" hidden="false" customHeight="false" outlineLevel="0" collapsed="false">
      <c r="A121" s="83" t="n">
        <v>81</v>
      </c>
      <c r="B121" s="84" t="n">
        <v>304</v>
      </c>
      <c r="C121" s="85" t="s">
        <v>131</v>
      </c>
      <c r="D121" s="85" t="s">
        <v>44</v>
      </c>
      <c r="E121" s="86" t="n">
        <v>90</v>
      </c>
      <c r="F121" s="86"/>
      <c r="G121" s="87"/>
      <c r="H121" s="88"/>
      <c r="I121" s="89"/>
      <c r="J121" s="72"/>
      <c r="M121" s="73"/>
    </row>
    <row r="122" customFormat="false" ht="15" hidden="false" customHeight="false" outlineLevel="0" collapsed="false">
      <c r="A122" s="83" t="n">
        <v>82</v>
      </c>
      <c r="B122" s="84" t="n">
        <v>410130</v>
      </c>
      <c r="C122" s="85" t="s">
        <v>132</v>
      </c>
      <c r="D122" s="122"/>
      <c r="E122" s="86" t="n">
        <v>8</v>
      </c>
      <c r="F122" s="86"/>
      <c r="G122" s="87"/>
      <c r="H122" s="88"/>
      <c r="I122" s="89"/>
      <c r="J122" s="82"/>
      <c r="M122" s="73"/>
    </row>
    <row r="123" customFormat="false" ht="15" hidden="false" customHeight="false" outlineLevel="0" collapsed="false">
      <c r="A123" s="83" t="n">
        <v>83</v>
      </c>
      <c r="B123" s="84" t="n">
        <v>409820</v>
      </c>
      <c r="C123" s="85" t="s">
        <v>133</v>
      </c>
      <c r="D123" s="85" t="s">
        <v>44</v>
      </c>
      <c r="E123" s="86" t="n">
        <v>8</v>
      </c>
      <c r="F123" s="86"/>
      <c r="G123" s="87"/>
      <c r="H123" s="88"/>
      <c r="I123" s="89"/>
      <c r="J123" s="72"/>
      <c r="M123" s="73"/>
    </row>
    <row r="124" customFormat="false" ht="15" hidden="false" customHeight="false" outlineLevel="0" collapsed="false">
      <c r="A124" s="83" t="n">
        <v>84</v>
      </c>
      <c r="B124" s="84" t="n">
        <v>410101</v>
      </c>
      <c r="C124" s="85" t="s">
        <v>134</v>
      </c>
      <c r="D124" s="85" t="s">
        <v>44</v>
      </c>
      <c r="E124" s="86" t="n">
        <v>8</v>
      </c>
      <c r="F124" s="86"/>
      <c r="G124" s="87"/>
      <c r="H124" s="88"/>
      <c r="I124" s="89"/>
      <c r="J124" s="72"/>
      <c r="M124" s="73"/>
    </row>
    <row r="125" customFormat="false" ht="15" hidden="false" customHeight="false" outlineLevel="0" collapsed="false">
      <c r="A125" s="83" t="n">
        <v>85</v>
      </c>
      <c r="B125" s="84" t="n">
        <v>420091</v>
      </c>
      <c r="C125" s="85" t="s">
        <v>135</v>
      </c>
      <c r="D125" s="85" t="s">
        <v>44</v>
      </c>
      <c r="E125" s="86" t="n">
        <v>8</v>
      </c>
      <c r="F125" s="86"/>
      <c r="G125" s="87"/>
      <c r="H125" s="88"/>
      <c r="I125" s="89"/>
      <c r="J125" s="72"/>
      <c r="M125" s="73"/>
    </row>
    <row r="126" customFormat="false" ht="15" hidden="false" customHeight="false" outlineLevel="0" collapsed="false">
      <c r="A126" s="83" t="n">
        <v>86</v>
      </c>
      <c r="B126" s="84" t="n">
        <v>410150</v>
      </c>
      <c r="C126" s="85" t="s">
        <v>136</v>
      </c>
      <c r="D126" s="122"/>
      <c r="E126" s="86" t="n">
        <v>1</v>
      </c>
      <c r="F126" s="86"/>
      <c r="G126" s="87"/>
      <c r="H126" s="88"/>
      <c r="I126" s="89"/>
      <c r="J126" s="82"/>
      <c r="M126" s="73"/>
    </row>
    <row r="127" customFormat="false" ht="15" hidden="false" customHeight="false" outlineLevel="0" collapsed="false">
      <c r="A127" s="83" t="n">
        <v>87</v>
      </c>
      <c r="B127" s="84" t="n">
        <v>409826</v>
      </c>
      <c r="C127" s="85" t="s">
        <v>137</v>
      </c>
      <c r="D127" s="85" t="s">
        <v>44</v>
      </c>
      <c r="E127" s="86" t="n">
        <v>1</v>
      </c>
      <c r="F127" s="86"/>
      <c r="G127" s="87"/>
      <c r="H127" s="88"/>
      <c r="I127" s="89"/>
      <c r="J127" s="72"/>
      <c r="M127" s="73"/>
    </row>
    <row r="128" customFormat="false" ht="15" hidden="false" customHeight="false" outlineLevel="0" collapsed="false">
      <c r="A128" s="83" t="n">
        <v>88</v>
      </c>
      <c r="B128" s="84" t="n">
        <v>410102</v>
      </c>
      <c r="C128" s="85" t="s">
        <v>138</v>
      </c>
      <c r="D128" s="85" t="s">
        <v>44</v>
      </c>
      <c r="E128" s="86" t="n">
        <v>1</v>
      </c>
      <c r="F128" s="86"/>
      <c r="G128" s="87"/>
      <c r="H128" s="88"/>
      <c r="I128" s="89"/>
      <c r="J128" s="72"/>
      <c r="M128" s="73"/>
    </row>
    <row r="129" customFormat="false" ht="15" hidden="false" customHeight="false" outlineLevel="0" collapsed="false">
      <c r="A129" s="83" t="n">
        <v>89</v>
      </c>
      <c r="B129" s="84" t="n">
        <v>420091</v>
      </c>
      <c r="C129" s="85" t="s">
        <v>135</v>
      </c>
      <c r="D129" s="85" t="s">
        <v>44</v>
      </c>
      <c r="E129" s="86" t="n">
        <v>1</v>
      </c>
      <c r="F129" s="86"/>
      <c r="G129" s="87"/>
      <c r="H129" s="88"/>
      <c r="I129" s="89"/>
      <c r="J129" s="72"/>
      <c r="M129" s="73"/>
    </row>
    <row r="130" customFormat="false" ht="15" hidden="false" customHeight="false" outlineLevel="0" collapsed="false">
      <c r="A130" s="83" t="n">
        <v>90</v>
      </c>
      <c r="B130" s="84" t="n">
        <v>410151</v>
      </c>
      <c r="C130" s="85" t="s">
        <v>139</v>
      </c>
      <c r="D130" s="122"/>
      <c r="E130" s="86" t="n">
        <v>8</v>
      </c>
      <c r="F130" s="86"/>
      <c r="G130" s="87"/>
      <c r="H130" s="88"/>
      <c r="I130" s="89"/>
      <c r="J130" s="82"/>
      <c r="M130" s="73"/>
    </row>
    <row r="131" customFormat="false" ht="15" hidden="false" customHeight="false" outlineLevel="0" collapsed="false">
      <c r="A131" s="83" t="n">
        <v>91</v>
      </c>
      <c r="B131" s="84" t="n">
        <v>409822</v>
      </c>
      <c r="C131" s="85" t="s">
        <v>140</v>
      </c>
      <c r="D131" s="85" t="s">
        <v>44</v>
      </c>
      <c r="E131" s="86" t="n">
        <v>8</v>
      </c>
      <c r="F131" s="86"/>
      <c r="G131" s="87"/>
      <c r="H131" s="88"/>
      <c r="I131" s="89"/>
      <c r="J131" s="72"/>
      <c r="M131" s="73"/>
    </row>
    <row r="132" customFormat="false" ht="15" hidden="false" customHeight="false" outlineLevel="0" collapsed="false">
      <c r="A132" s="83" t="n">
        <v>92</v>
      </c>
      <c r="B132" s="84" t="n">
        <v>410101</v>
      </c>
      <c r="C132" s="85" t="s">
        <v>134</v>
      </c>
      <c r="D132" s="85" t="s">
        <v>44</v>
      </c>
      <c r="E132" s="86" t="n">
        <v>8</v>
      </c>
      <c r="F132" s="86"/>
      <c r="G132" s="87"/>
      <c r="H132" s="88"/>
      <c r="I132" s="89"/>
      <c r="J132" s="72"/>
      <c r="M132" s="73"/>
    </row>
    <row r="133" customFormat="false" ht="15" hidden="false" customHeight="false" outlineLevel="0" collapsed="false">
      <c r="A133" s="83" t="n">
        <v>93</v>
      </c>
      <c r="B133" s="84" t="n">
        <v>420091</v>
      </c>
      <c r="C133" s="85" t="s">
        <v>135</v>
      </c>
      <c r="D133" s="85" t="s">
        <v>44</v>
      </c>
      <c r="E133" s="86" t="n">
        <v>8</v>
      </c>
      <c r="F133" s="86"/>
      <c r="G133" s="87"/>
      <c r="H133" s="88"/>
      <c r="I133" s="89"/>
      <c r="J133" s="72"/>
      <c r="M133" s="73"/>
    </row>
    <row r="134" customFormat="false" ht="15" hidden="false" customHeight="false" outlineLevel="0" collapsed="false">
      <c r="A134" s="83" t="n">
        <v>94</v>
      </c>
      <c r="B134" s="84" t="n">
        <v>410155</v>
      </c>
      <c r="C134" s="85" t="s">
        <v>141</v>
      </c>
      <c r="D134" s="122"/>
      <c r="E134" s="86" t="n">
        <v>1</v>
      </c>
      <c r="F134" s="86"/>
      <c r="G134" s="87"/>
      <c r="H134" s="88"/>
      <c r="I134" s="89"/>
      <c r="J134" s="82"/>
      <c r="M134" s="73"/>
    </row>
    <row r="135" customFormat="false" ht="15" hidden="false" customHeight="false" outlineLevel="0" collapsed="false">
      <c r="A135" s="83" t="n">
        <v>95</v>
      </c>
      <c r="B135" s="84" t="n">
        <v>409824</v>
      </c>
      <c r="C135" s="85" t="s">
        <v>142</v>
      </c>
      <c r="D135" s="85" t="s">
        <v>44</v>
      </c>
      <c r="E135" s="86" t="n">
        <v>1</v>
      </c>
      <c r="F135" s="86"/>
      <c r="G135" s="87"/>
      <c r="H135" s="88"/>
      <c r="I135" s="89"/>
      <c r="J135" s="72"/>
      <c r="M135" s="73"/>
    </row>
    <row r="136" customFormat="false" ht="15" hidden="false" customHeight="false" outlineLevel="0" collapsed="false">
      <c r="A136" s="83" t="n">
        <v>96</v>
      </c>
      <c r="B136" s="84" t="n">
        <v>410101</v>
      </c>
      <c r="C136" s="85" t="s">
        <v>134</v>
      </c>
      <c r="D136" s="85" t="s">
        <v>44</v>
      </c>
      <c r="E136" s="86" t="n">
        <v>1</v>
      </c>
      <c r="F136" s="86"/>
      <c r="G136" s="87"/>
      <c r="H136" s="88"/>
      <c r="I136" s="89"/>
      <c r="J136" s="72"/>
      <c r="M136" s="73"/>
    </row>
    <row r="137" customFormat="false" ht="15" hidden="false" customHeight="false" outlineLevel="0" collapsed="false">
      <c r="A137" s="83" t="n">
        <v>97</v>
      </c>
      <c r="B137" s="84" t="n">
        <v>420091</v>
      </c>
      <c r="C137" s="85" t="s">
        <v>135</v>
      </c>
      <c r="D137" s="85" t="s">
        <v>44</v>
      </c>
      <c r="E137" s="86" t="n">
        <v>1</v>
      </c>
      <c r="F137" s="86"/>
      <c r="G137" s="87"/>
      <c r="H137" s="88"/>
      <c r="I137" s="89"/>
      <c r="J137" s="72"/>
      <c r="M137" s="73"/>
    </row>
    <row r="138" customFormat="false" ht="15" hidden="false" customHeight="false" outlineLevel="0" collapsed="false">
      <c r="A138" s="83" t="n">
        <v>98</v>
      </c>
      <c r="B138" s="84" t="n">
        <v>410154</v>
      </c>
      <c r="C138" s="85" t="s">
        <v>143</v>
      </c>
      <c r="D138" s="122"/>
      <c r="E138" s="86" t="n">
        <v>2</v>
      </c>
      <c r="F138" s="86"/>
      <c r="G138" s="87"/>
      <c r="H138" s="88"/>
      <c r="I138" s="89"/>
      <c r="J138" s="82"/>
      <c r="M138" s="73"/>
    </row>
    <row r="139" customFormat="false" ht="15" hidden="false" customHeight="false" outlineLevel="0" collapsed="false">
      <c r="A139" s="83" t="n">
        <v>99</v>
      </c>
      <c r="B139" s="84" t="n">
        <v>409829</v>
      </c>
      <c r="C139" s="85" t="s">
        <v>144</v>
      </c>
      <c r="D139" s="85" t="s">
        <v>44</v>
      </c>
      <c r="E139" s="86" t="n">
        <v>2</v>
      </c>
      <c r="F139" s="86"/>
      <c r="G139" s="87"/>
      <c r="H139" s="88"/>
      <c r="I139" s="89"/>
      <c r="J139" s="72"/>
      <c r="M139" s="73"/>
    </row>
    <row r="140" customFormat="false" ht="15" hidden="false" customHeight="false" outlineLevel="0" collapsed="false">
      <c r="A140" s="83" t="n">
        <v>100</v>
      </c>
      <c r="B140" s="84" t="n">
        <v>410102</v>
      </c>
      <c r="C140" s="85" t="s">
        <v>138</v>
      </c>
      <c r="D140" s="85" t="s">
        <v>44</v>
      </c>
      <c r="E140" s="86" t="n">
        <v>2</v>
      </c>
      <c r="F140" s="86"/>
      <c r="G140" s="87"/>
      <c r="H140" s="88"/>
      <c r="I140" s="89"/>
      <c r="J140" s="72"/>
      <c r="M140" s="73"/>
    </row>
    <row r="141" customFormat="false" ht="15" hidden="false" customHeight="false" outlineLevel="0" collapsed="false">
      <c r="A141" s="83" t="n">
        <v>101</v>
      </c>
      <c r="B141" s="84" t="n">
        <v>420091</v>
      </c>
      <c r="C141" s="85" t="s">
        <v>135</v>
      </c>
      <c r="D141" s="85" t="s">
        <v>44</v>
      </c>
      <c r="E141" s="86" t="n">
        <v>2</v>
      </c>
      <c r="F141" s="86"/>
      <c r="G141" s="87"/>
      <c r="H141" s="88"/>
      <c r="I141" s="89"/>
      <c r="J141" s="72"/>
      <c r="M141" s="73"/>
    </row>
    <row r="142" customFormat="false" ht="15" hidden="false" customHeight="false" outlineLevel="0" collapsed="false">
      <c r="A142" s="83" t="n">
        <v>102</v>
      </c>
      <c r="B142" s="84" t="n">
        <v>410160</v>
      </c>
      <c r="C142" s="85" t="s">
        <v>145</v>
      </c>
      <c r="D142" s="85" t="s">
        <v>44</v>
      </c>
      <c r="E142" s="86" t="n">
        <v>3</v>
      </c>
      <c r="F142" s="86"/>
      <c r="G142" s="87"/>
      <c r="H142" s="88"/>
      <c r="I142" s="89"/>
      <c r="J142" s="82"/>
      <c r="M142" s="73"/>
    </row>
    <row r="143" customFormat="false" ht="15" hidden="false" customHeight="false" outlineLevel="0" collapsed="false">
      <c r="A143" s="83"/>
      <c r="B143" s="84"/>
      <c r="C143" s="85" t="s">
        <v>146</v>
      </c>
      <c r="D143" s="122"/>
      <c r="E143" s="86"/>
      <c r="F143" s="86"/>
      <c r="G143" s="87"/>
      <c r="H143" s="88"/>
      <c r="I143" s="89"/>
      <c r="J143" s="82"/>
      <c r="M143" s="73"/>
    </row>
    <row r="144" customFormat="false" ht="15" hidden="false" customHeight="false" outlineLevel="0" collapsed="false">
      <c r="A144" s="83" t="n">
        <v>103</v>
      </c>
      <c r="B144" s="84" t="n">
        <v>409011</v>
      </c>
      <c r="C144" s="85" t="s">
        <v>147</v>
      </c>
      <c r="D144" s="85" t="s">
        <v>44</v>
      </c>
      <c r="E144" s="86" t="n">
        <v>2</v>
      </c>
      <c r="F144" s="86"/>
      <c r="G144" s="87"/>
      <c r="H144" s="88"/>
      <c r="I144" s="89"/>
      <c r="J144" s="72"/>
      <c r="M144" s="73"/>
    </row>
    <row r="145" customFormat="false" ht="15" hidden="false" customHeight="false" outlineLevel="0" collapsed="false">
      <c r="A145" s="83"/>
      <c r="B145" s="84"/>
      <c r="C145" s="85" t="s">
        <v>148</v>
      </c>
      <c r="D145" s="122"/>
      <c r="E145" s="86"/>
      <c r="F145" s="86"/>
      <c r="G145" s="87"/>
      <c r="H145" s="88"/>
      <c r="I145" s="89"/>
      <c r="J145" s="82"/>
      <c r="M145" s="73"/>
      <c r="N145" s="120"/>
    </row>
    <row r="146" customFormat="false" ht="15.75" hidden="false" customHeight="false" outlineLevel="0" collapsed="false">
      <c r="A146" s="74" t="n">
        <v>104</v>
      </c>
      <c r="B146" s="75" t="n">
        <v>418301</v>
      </c>
      <c r="C146" s="76" t="s">
        <v>149</v>
      </c>
      <c r="D146" s="76" t="s">
        <v>44</v>
      </c>
      <c r="E146" s="77" t="n">
        <v>4</v>
      </c>
      <c r="F146" s="77"/>
      <c r="G146" s="78"/>
      <c r="H146" s="79"/>
      <c r="I146" s="80"/>
      <c r="J146" s="72"/>
      <c r="M146" s="73"/>
      <c r="N146" s="123"/>
    </row>
    <row r="147" customFormat="false" ht="15" hidden="false" customHeight="false" outlineLevel="0" collapsed="false">
      <c r="A147" s="74"/>
      <c r="B147" s="75"/>
      <c r="C147" s="76" t="s">
        <v>150</v>
      </c>
      <c r="D147" s="81"/>
      <c r="E147" s="77"/>
      <c r="F147" s="77"/>
      <c r="G147" s="78"/>
      <c r="H147" s="79"/>
      <c r="I147" s="80"/>
      <c r="J147" s="82"/>
      <c r="M147" s="73"/>
    </row>
    <row r="148" customFormat="false" ht="15" hidden="false" customHeight="false" outlineLevel="0" collapsed="false">
      <c r="A148" s="83" t="n">
        <v>105</v>
      </c>
      <c r="B148" s="84" t="n">
        <v>418302</v>
      </c>
      <c r="C148" s="85" t="s">
        <v>151</v>
      </c>
      <c r="D148" s="85" t="s">
        <v>44</v>
      </c>
      <c r="E148" s="86" t="n">
        <v>1</v>
      </c>
      <c r="F148" s="86"/>
      <c r="G148" s="87"/>
      <c r="H148" s="88"/>
      <c r="I148" s="89"/>
      <c r="J148" s="72"/>
      <c r="M148" s="73"/>
    </row>
    <row r="149" customFormat="false" ht="15" hidden="false" customHeight="false" outlineLevel="0" collapsed="false">
      <c r="A149" s="83" t="n">
        <v>106</v>
      </c>
      <c r="B149" s="84" t="n">
        <v>409011</v>
      </c>
      <c r="C149" s="85" t="s">
        <v>152</v>
      </c>
      <c r="D149" s="85" t="s">
        <v>44</v>
      </c>
      <c r="E149" s="86" t="n">
        <v>19</v>
      </c>
      <c r="F149" s="86"/>
      <c r="G149" s="87"/>
      <c r="H149" s="88"/>
      <c r="I149" s="89"/>
      <c r="J149" s="72"/>
      <c r="M149" s="73"/>
    </row>
    <row r="150" customFormat="false" ht="15" hidden="false" customHeight="false" outlineLevel="0" collapsed="false">
      <c r="A150" s="83" t="n">
        <v>107</v>
      </c>
      <c r="B150" s="84" t="n">
        <v>413001</v>
      </c>
      <c r="C150" s="85" t="s">
        <v>153</v>
      </c>
      <c r="D150" s="85" t="s">
        <v>44</v>
      </c>
      <c r="E150" s="86" t="n">
        <v>13</v>
      </c>
      <c r="F150" s="86"/>
      <c r="G150" s="87"/>
      <c r="H150" s="88"/>
      <c r="I150" s="89"/>
      <c r="J150" s="72"/>
      <c r="M150" s="73"/>
    </row>
    <row r="151" customFormat="false" ht="15" hidden="false" customHeight="false" outlineLevel="0" collapsed="false">
      <c r="A151" s="83" t="n">
        <v>108</v>
      </c>
      <c r="B151" s="84" t="n">
        <v>413003</v>
      </c>
      <c r="C151" s="85" t="s">
        <v>154</v>
      </c>
      <c r="D151" s="85" t="s">
        <v>44</v>
      </c>
      <c r="E151" s="86" t="n">
        <v>1</v>
      </c>
      <c r="F151" s="86"/>
      <c r="G151" s="87"/>
      <c r="H151" s="88"/>
      <c r="I151" s="89"/>
      <c r="J151" s="72"/>
      <c r="M151" s="73"/>
    </row>
    <row r="152" customFormat="false" ht="15" hidden="false" customHeight="false" outlineLevel="0" collapsed="false">
      <c r="A152" s="83" t="n">
        <v>109</v>
      </c>
      <c r="B152" s="84" t="n">
        <v>413006</v>
      </c>
      <c r="C152" s="85" t="s">
        <v>155</v>
      </c>
      <c r="D152" s="85" t="s">
        <v>44</v>
      </c>
      <c r="E152" s="86" t="n">
        <v>1</v>
      </c>
      <c r="F152" s="86"/>
      <c r="G152" s="87"/>
      <c r="H152" s="88"/>
      <c r="I152" s="89"/>
      <c r="J152" s="72"/>
      <c r="M152" s="73"/>
    </row>
    <row r="153" customFormat="false" ht="15" hidden="false" customHeight="false" outlineLevel="0" collapsed="false">
      <c r="A153" s="74" t="n">
        <v>110</v>
      </c>
      <c r="B153" s="75" t="n">
        <v>418301</v>
      </c>
      <c r="C153" s="76" t="s">
        <v>149</v>
      </c>
      <c r="D153" s="76" t="s">
        <v>44</v>
      </c>
      <c r="E153" s="77" t="n">
        <v>12</v>
      </c>
      <c r="F153" s="77"/>
      <c r="G153" s="78"/>
      <c r="H153" s="79"/>
      <c r="I153" s="80"/>
      <c r="J153" s="72"/>
      <c r="M153" s="73"/>
    </row>
    <row r="154" customFormat="false" ht="15" hidden="false" customHeight="false" outlineLevel="0" collapsed="false">
      <c r="A154" s="74"/>
      <c r="B154" s="75"/>
      <c r="C154" s="76" t="s">
        <v>156</v>
      </c>
      <c r="D154" s="81"/>
      <c r="E154" s="77"/>
      <c r="F154" s="77"/>
      <c r="G154" s="78"/>
      <c r="H154" s="79"/>
      <c r="I154" s="80"/>
      <c r="J154" s="82"/>
      <c r="M154" s="73"/>
    </row>
    <row r="155" customFormat="false" ht="15" hidden="false" customHeight="false" outlineLevel="0" collapsed="false">
      <c r="A155" s="83" t="n">
        <v>111</v>
      </c>
      <c r="B155" s="84" t="n">
        <v>414231</v>
      </c>
      <c r="C155" s="85" t="s">
        <v>157</v>
      </c>
      <c r="D155" s="85" t="s">
        <v>44</v>
      </c>
      <c r="E155" s="86" t="n">
        <v>1</v>
      </c>
      <c r="F155" s="86"/>
      <c r="G155" s="87"/>
      <c r="H155" s="88"/>
      <c r="I155" s="89"/>
      <c r="J155" s="72"/>
      <c r="M155" s="73"/>
      <c r="N155" s="120"/>
    </row>
    <row r="156" customFormat="false" ht="15.75" hidden="false" customHeight="false" outlineLevel="0" collapsed="false">
      <c r="A156" s="83" t="n">
        <v>112</v>
      </c>
      <c r="B156" s="84" t="n">
        <v>414232</v>
      </c>
      <c r="C156" s="85" t="s">
        <v>158</v>
      </c>
      <c r="D156" s="85" t="s">
        <v>44</v>
      </c>
      <c r="E156" s="86" t="n">
        <v>1</v>
      </c>
      <c r="F156" s="86"/>
      <c r="G156" s="87"/>
      <c r="H156" s="88"/>
      <c r="I156" s="89"/>
      <c r="J156" s="72"/>
      <c r="M156" s="73"/>
      <c r="N156" s="121"/>
    </row>
    <row r="157" customFormat="false" ht="15" hidden="false" customHeight="false" outlineLevel="0" collapsed="false">
      <c r="A157" s="83" t="n">
        <v>113</v>
      </c>
      <c r="B157" s="84" t="n">
        <v>414233</v>
      </c>
      <c r="C157" s="85" t="s">
        <v>159</v>
      </c>
      <c r="D157" s="85" t="s">
        <v>44</v>
      </c>
      <c r="E157" s="86" t="n">
        <v>1</v>
      </c>
      <c r="F157" s="86"/>
      <c r="G157" s="87"/>
      <c r="H157" s="88"/>
      <c r="I157" s="89"/>
      <c r="J157" s="72"/>
      <c r="M157" s="73"/>
    </row>
    <row r="158" customFormat="false" ht="15" hidden="false" customHeight="false" outlineLevel="0" collapsed="false">
      <c r="A158" s="83" t="n">
        <v>114</v>
      </c>
      <c r="B158" s="84" t="n">
        <v>420001</v>
      </c>
      <c r="C158" s="85" t="s">
        <v>160</v>
      </c>
      <c r="D158" s="85" t="s">
        <v>44</v>
      </c>
      <c r="E158" s="86" t="n">
        <v>46</v>
      </c>
      <c r="F158" s="86"/>
      <c r="G158" s="87"/>
      <c r="H158" s="88"/>
      <c r="I158" s="89"/>
      <c r="J158" s="72"/>
      <c r="M158" s="73"/>
    </row>
    <row r="159" customFormat="false" ht="15" hidden="false" customHeight="false" outlineLevel="0" collapsed="false">
      <c r="A159" s="83" t="n">
        <v>115</v>
      </c>
      <c r="B159" s="84" t="n">
        <v>420091</v>
      </c>
      <c r="C159" s="85" t="s">
        <v>135</v>
      </c>
      <c r="D159" s="85" t="s">
        <v>44</v>
      </c>
      <c r="E159" s="86" t="n">
        <v>46</v>
      </c>
      <c r="F159" s="86"/>
      <c r="G159" s="87"/>
      <c r="H159" s="88"/>
      <c r="I159" s="89"/>
      <c r="J159" s="72"/>
      <c r="M159" s="73"/>
    </row>
    <row r="160" customFormat="false" ht="15" hidden="false" customHeight="false" outlineLevel="0" collapsed="false">
      <c r="A160" s="83" t="n">
        <v>116</v>
      </c>
      <c r="B160" s="84" t="n">
        <v>420005</v>
      </c>
      <c r="C160" s="85" t="s">
        <v>161</v>
      </c>
      <c r="D160" s="85" t="s">
        <v>44</v>
      </c>
      <c r="E160" s="86" t="n">
        <v>10</v>
      </c>
      <c r="F160" s="86"/>
      <c r="G160" s="87"/>
      <c r="H160" s="88"/>
      <c r="I160" s="89"/>
      <c r="J160" s="72"/>
      <c r="M160" s="73"/>
    </row>
    <row r="161" customFormat="false" ht="15" hidden="false" customHeight="false" outlineLevel="0" collapsed="false">
      <c r="A161" s="83" t="n">
        <v>117</v>
      </c>
      <c r="B161" s="84" t="n">
        <v>420091</v>
      </c>
      <c r="C161" s="85" t="s">
        <v>135</v>
      </c>
      <c r="D161" s="85" t="s">
        <v>44</v>
      </c>
      <c r="E161" s="86" t="n">
        <v>10</v>
      </c>
      <c r="F161" s="86"/>
      <c r="G161" s="87"/>
      <c r="H161" s="88"/>
      <c r="I161" s="89"/>
      <c r="J161" s="72"/>
      <c r="M161" s="73"/>
      <c r="N161" s="120"/>
    </row>
    <row r="162" customFormat="false" ht="15.75" hidden="false" customHeight="false" outlineLevel="0" collapsed="false">
      <c r="A162" s="83" t="n">
        <v>118</v>
      </c>
      <c r="B162" s="84" t="n">
        <v>423002</v>
      </c>
      <c r="C162" s="85" t="s">
        <v>162</v>
      </c>
      <c r="D162" s="85" t="s">
        <v>44</v>
      </c>
      <c r="E162" s="86" t="n">
        <v>56</v>
      </c>
      <c r="F162" s="86"/>
      <c r="G162" s="87"/>
      <c r="H162" s="88"/>
      <c r="I162" s="89"/>
      <c r="J162" s="72"/>
      <c r="M162" s="73"/>
      <c r="N162" s="121"/>
    </row>
    <row r="163" customFormat="false" ht="15.75" hidden="false" customHeight="false" outlineLevel="0" collapsed="false">
      <c r="A163" s="90" t="n">
        <v>119</v>
      </c>
      <c r="B163" s="91" t="n">
        <v>423222</v>
      </c>
      <c r="C163" s="92" t="s">
        <v>163</v>
      </c>
      <c r="D163" s="92" t="s">
        <v>44</v>
      </c>
      <c r="E163" s="94" t="n">
        <v>32</v>
      </c>
      <c r="F163" s="94"/>
      <c r="G163" s="95"/>
      <c r="H163" s="96"/>
      <c r="I163" s="97"/>
      <c r="J163" s="124"/>
      <c r="M163" s="73"/>
    </row>
    <row r="164" s="108" customFormat="true" ht="15" hidden="false" customHeight="false" outlineLevel="0" collapsed="false">
      <c r="A164" s="99"/>
      <c r="B164" s="100"/>
      <c r="C164" s="101" t="s">
        <v>63</v>
      </c>
      <c r="D164" s="101"/>
      <c r="E164" s="103"/>
      <c r="F164" s="103"/>
      <c r="G164" s="104"/>
      <c r="H164" s="105"/>
      <c r="I164" s="106"/>
      <c r="J164" s="125"/>
      <c r="M164" s="109"/>
      <c r="N164" s="3"/>
    </row>
    <row r="165" s="5" customFormat="true" ht="20.1" hidden="false" customHeight="true" outlineLevel="0" collapsed="false">
      <c r="A165" s="110" t="s">
        <v>164</v>
      </c>
      <c r="B165" s="111"/>
      <c r="C165" s="112"/>
      <c r="D165" s="112"/>
      <c r="E165" s="114"/>
      <c r="F165" s="114"/>
      <c r="G165" s="115"/>
      <c r="H165" s="116"/>
      <c r="I165" s="117"/>
      <c r="J165" s="126"/>
      <c r="M165" s="119"/>
      <c r="N165" s="3"/>
    </row>
    <row r="166" customFormat="false" ht="15" hidden="false" customHeight="false" outlineLevel="0" collapsed="false">
      <c r="A166" s="83" t="n">
        <v>120</v>
      </c>
      <c r="B166" s="84" t="n">
        <v>25101</v>
      </c>
      <c r="C166" s="85" t="s">
        <v>165</v>
      </c>
      <c r="D166" s="85" t="s">
        <v>124</v>
      </c>
      <c r="E166" s="86" t="n">
        <v>2.87</v>
      </c>
      <c r="F166" s="86"/>
      <c r="G166" s="87"/>
      <c r="H166" s="88"/>
      <c r="I166" s="89"/>
      <c r="J166" s="72"/>
      <c r="M166" s="73"/>
    </row>
    <row r="167" customFormat="false" ht="15" hidden="false" customHeight="false" outlineLevel="0" collapsed="false">
      <c r="A167" s="83" t="n">
        <v>121</v>
      </c>
      <c r="B167" s="84" t="n">
        <v>25109</v>
      </c>
      <c r="C167" s="85" t="s">
        <v>166</v>
      </c>
      <c r="D167" s="85" t="s">
        <v>124</v>
      </c>
      <c r="E167" s="86" t="n">
        <v>0.57</v>
      </c>
      <c r="F167" s="86"/>
      <c r="G167" s="87"/>
      <c r="H167" s="88"/>
      <c r="I167" s="89"/>
      <c r="J167" s="72"/>
      <c r="M167" s="73"/>
    </row>
    <row r="168" customFormat="false" ht="15" hidden="false" customHeight="false" outlineLevel="0" collapsed="false">
      <c r="A168" s="83" t="n">
        <v>122</v>
      </c>
      <c r="B168" s="84" t="n">
        <v>25102</v>
      </c>
      <c r="C168" s="85" t="s">
        <v>167</v>
      </c>
      <c r="D168" s="85" t="s">
        <v>124</v>
      </c>
      <c r="E168" s="86" t="n">
        <v>5.75</v>
      </c>
      <c r="F168" s="86"/>
      <c r="G168" s="87"/>
      <c r="H168" s="88"/>
      <c r="I168" s="89"/>
      <c r="J168" s="72"/>
      <c r="M168" s="73"/>
    </row>
    <row r="169" customFormat="false" ht="15.75" hidden="false" customHeight="false" outlineLevel="0" collapsed="false">
      <c r="A169" s="90" t="n">
        <v>123</v>
      </c>
      <c r="B169" s="91" t="n">
        <v>25109</v>
      </c>
      <c r="C169" s="92" t="s">
        <v>166</v>
      </c>
      <c r="D169" s="92" t="s">
        <v>124</v>
      </c>
      <c r="E169" s="94" t="n">
        <v>1.15</v>
      </c>
      <c r="F169" s="94"/>
      <c r="G169" s="95"/>
      <c r="H169" s="96"/>
      <c r="I169" s="97"/>
      <c r="J169" s="124"/>
      <c r="M169" s="73"/>
    </row>
    <row r="170" s="108" customFormat="true" ht="15" hidden="false" customHeight="false" outlineLevel="0" collapsed="false">
      <c r="A170" s="99"/>
      <c r="B170" s="100"/>
      <c r="C170" s="101" t="s">
        <v>63</v>
      </c>
      <c r="D170" s="101"/>
      <c r="E170" s="103"/>
      <c r="F170" s="103"/>
      <c r="G170" s="104"/>
      <c r="H170" s="105"/>
      <c r="I170" s="106"/>
      <c r="J170" s="125"/>
      <c r="M170" s="109"/>
      <c r="N170" s="3"/>
    </row>
    <row r="171" s="5" customFormat="true" ht="20.1" hidden="false" customHeight="true" outlineLevel="0" collapsed="false">
      <c r="A171" s="110" t="s">
        <v>168</v>
      </c>
      <c r="B171" s="111"/>
      <c r="C171" s="112"/>
      <c r="D171" s="112"/>
      <c r="E171" s="114"/>
      <c r="F171" s="114"/>
      <c r="G171" s="115"/>
      <c r="H171" s="116"/>
      <c r="I171" s="117"/>
      <c r="J171" s="126"/>
      <c r="M171" s="119"/>
      <c r="N171" s="3"/>
    </row>
    <row r="172" customFormat="false" ht="15.75" hidden="false" customHeight="false" outlineLevel="0" collapsed="false">
      <c r="A172" s="90" t="n">
        <v>124</v>
      </c>
      <c r="B172" s="91" t="n">
        <v>46225</v>
      </c>
      <c r="C172" s="92" t="s">
        <v>169</v>
      </c>
      <c r="D172" s="92" t="s">
        <v>128</v>
      </c>
      <c r="E172" s="94" t="n">
        <v>0.4</v>
      </c>
      <c r="F172" s="94"/>
      <c r="G172" s="95"/>
      <c r="H172" s="96"/>
      <c r="I172" s="97"/>
      <c r="J172" s="124"/>
      <c r="M172" s="73"/>
    </row>
    <row r="173" s="108" customFormat="true" ht="15" hidden="false" customHeight="false" outlineLevel="0" collapsed="false">
      <c r="A173" s="99"/>
      <c r="B173" s="100"/>
      <c r="C173" s="101" t="s">
        <v>63</v>
      </c>
      <c r="D173" s="101"/>
      <c r="E173" s="103"/>
      <c r="F173" s="103"/>
      <c r="G173" s="104"/>
      <c r="H173" s="105"/>
      <c r="I173" s="106"/>
      <c r="J173" s="125"/>
      <c r="M173" s="109"/>
      <c r="N173" s="3"/>
    </row>
    <row r="174" s="5" customFormat="true" ht="20.1" hidden="false" customHeight="true" outlineLevel="0" collapsed="false">
      <c r="A174" s="110" t="s">
        <v>170</v>
      </c>
      <c r="B174" s="111"/>
      <c r="C174" s="112"/>
      <c r="D174" s="112"/>
      <c r="E174" s="114"/>
      <c r="F174" s="114"/>
      <c r="G174" s="115"/>
      <c r="H174" s="116"/>
      <c r="I174" s="117"/>
      <c r="J174" s="126"/>
      <c r="M174" s="119"/>
      <c r="N174" s="3"/>
    </row>
    <row r="175" customFormat="false" ht="15" hidden="false" customHeight="false" outlineLevel="0" collapsed="false">
      <c r="A175" s="83" t="n">
        <v>125</v>
      </c>
      <c r="B175" s="84" t="n">
        <v>210800006</v>
      </c>
      <c r="C175" s="85" t="s">
        <v>171</v>
      </c>
      <c r="D175" s="85" t="s">
        <v>66</v>
      </c>
      <c r="E175" s="86" t="n">
        <v>90</v>
      </c>
      <c r="F175" s="86"/>
      <c r="G175" s="87"/>
      <c r="H175" s="88"/>
      <c r="I175" s="89"/>
      <c r="J175" s="72"/>
      <c r="M175" s="73"/>
    </row>
    <row r="176" customFormat="false" ht="15" hidden="false" customHeight="false" outlineLevel="0" collapsed="false">
      <c r="A176" s="83" t="n">
        <v>126</v>
      </c>
      <c r="B176" s="84" t="n">
        <v>210800006</v>
      </c>
      <c r="C176" s="85" t="s">
        <v>171</v>
      </c>
      <c r="D176" s="85" t="s">
        <v>66</v>
      </c>
      <c r="E176" s="86" t="n">
        <v>280</v>
      </c>
      <c r="F176" s="86"/>
      <c r="G176" s="87"/>
      <c r="H176" s="88"/>
      <c r="I176" s="89"/>
      <c r="J176" s="72"/>
      <c r="M176" s="73"/>
    </row>
    <row r="177" customFormat="false" ht="15" hidden="false" customHeight="false" outlineLevel="0" collapsed="false">
      <c r="A177" s="83" t="n">
        <v>127</v>
      </c>
      <c r="B177" s="84" t="n">
        <v>210800006</v>
      </c>
      <c r="C177" s="85" t="s">
        <v>171</v>
      </c>
      <c r="D177" s="85" t="s">
        <v>66</v>
      </c>
      <c r="E177" s="86" t="n">
        <v>80</v>
      </c>
      <c r="F177" s="86"/>
      <c r="G177" s="87"/>
      <c r="H177" s="88"/>
      <c r="I177" s="89"/>
      <c r="J177" s="72"/>
      <c r="M177" s="73"/>
    </row>
    <row r="178" customFormat="false" ht="15" hidden="false" customHeight="false" outlineLevel="0" collapsed="false">
      <c r="A178" s="83" t="n">
        <v>128</v>
      </c>
      <c r="B178" s="84" t="n">
        <v>210800006</v>
      </c>
      <c r="C178" s="85" t="s">
        <v>171</v>
      </c>
      <c r="D178" s="85" t="s">
        <v>66</v>
      </c>
      <c r="E178" s="86" t="n">
        <v>130</v>
      </c>
      <c r="F178" s="86"/>
      <c r="G178" s="87"/>
      <c r="H178" s="88"/>
      <c r="I178" s="89"/>
      <c r="J178" s="72"/>
      <c r="M178" s="73"/>
    </row>
    <row r="179" customFormat="false" ht="15" hidden="false" customHeight="false" outlineLevel="0" collapsed="false">
      <c r="A179" s="83" t="n">
        <v>129</v>
      </c>
      <c r="B179" s="84" t="n">
        <v>210800851</v>
      </c>
      <c r="C179" s="85" t="s">
        <v>172</v>
      </c>
      <c r="D179" s="85" t="s">
        <v>66</v>
      </c>
      <c r="E179" s="86" t="n">
        <v>50</v>
      </c>
      <c r="F179" s="86"/>
      <c r="G179" s="87"/>
      <c r="H179" s="88"/>
      <c r="I179" s="89"/>
      <c r="J179" s="72"/>
      <c r="M179" s="73"/>
    </row>
    <row r="180" customFormat="false" ht="15" hidden="false" customHeight="false" outlineLevel="0" collapsed="false">
      <c r="A180" s="83" t="n">
        <v>130</v>
      </c>
      <c r="B180" s="84" t="n">
        <v>210800103</v>
      </c>
      <c r="C180" s="85" t="s">
        <v>173</v>
      </c>
      <c r="D180" s="85" t="s">
        <v>66</v>
      </c>
      <c r="E180" s="86" t="n">
        <v>50</v>
      </c>
      <c r="F180" s="86"/>
      <c r="G180" s="87"/>
      <c r="H180" s="88"/>
      <c r="I180" s="89"/>
      <c r="J180" s="72"/>
      <c r="M180" s="73"/>
    </row>
    <row r="181" customFormat="false" ht="15" hidden="false" customHeight="false" outlineLevel="0" collapsed="false">
      <c r="A181" s="83" t="n">
        <v>131</v>
      </c>
      <c r="B181" s="84" t="n">
        <v>210800103</v>
      </c>
      <c r="C181" s="85" t="s">
        <v>173</v>
      </c>
      <c r="D181" s="85" t="s">
        <v>66</v>
      </c>
      <c r="E181" s="86" t="n">
        <v>960</v>
      </c>
      <c r="F181" s="86"/>
      <c r="G181" s="87"/>
      <c r="H181" s="88"/>
      <c r="I181" s="89"/>
      <c r="J181" s="72"/>
      <c r="M181" s="73"/>
    </row>
    <row r="182" customFormat="false" ht="15" hidden="false" customHeight="false" outlineLevel="0" collapsed="false">
      <c r="A182" s="83" t="n">
        <v>132</v>
      </c>
      <c r="B182" s="84" t="n">
        <v>210800103</v>
      </c>
      <c r="C182" s="85" t="s">
        <v>173</v>
      </c>
      <c r="D182" s="85" t="s">
        <v>66</v>
      </c>
      <c r="E182" s="86" t="n">
        <v>3290</v>
      </c>
      <c r="F182" s="86"/>
      <c r="G182" s="87"/>
      <c r="H182" s="88"/>
      <c r="I182" s="89"/>
      <c r="J182" s="72"/>
      <c r="M182" s="73"/>
    </row>
    <row r="183" customFormat="false" ht="15" hidden="false" customHeight="false" outlineLevel="0" collapsed="false">
      <c r="A183" s="83" t="n">
        <v>133</v>
      </c>
      <c r="B183" s="84" t="n">
        <v>210800112</v>
      </c>
      <c r="C183" s="85" t="s">
        <v>174</v>
      </c>
      <c r="D183" s="85" t="s">
        <v>66</v>
      </c>
      <c r="E183" s="86" t="n">
        <v>60</v>
      </c>
      <c r="F183" s="86"/>
      <c r="G183" s="87"/>
      <c r="H183" s="88"/>
      <c r="I183" s="89"/>
      <c r="J183" s="72"/>
      <c r="M183" s="73"/>
    </row>
    <row r="184" customFormat="false" ht="15" hidden="false" customHeight="false" outlineLevel="0" collapsed="false">
      <c r="A184" s="83" t="n">
        <v>134</v>
      </c>
      <c r="B184" s="84" t="n">
        <v>210800103</v>
      </c>
      <c r="C184" s="85" t="s">
        <v>173</v>
      </c>
      <c r="D184" s="85" t="s">
        <v>66</v>
      </c>
      <c r="E184" s="86" t="n">
        <v>250</v>
      </c>
      <c r="F184" s="86"/>
      <c r="G184" s="87"/>
      <c r="H184" s="88"/>
      <c r="I184" s="89"/>
      <c r="J184" s="72"/>
      <c r="M184" s="73"/>
    </row>
    <row r="185" customFormat="false" ht="15" hidden="false" customHeight="false" outlineLevel="0" collapsed="false">
      <c r="A185" s="83" t="n">
        <v>135</v>
      </c>
      <c r="B185" s="84" t="n">
        <v>210800112</v>
      </c>
      <c r="C185" s="85" t="s">
        <v>174</v>
      </c>
      <c r="D185" s="85" t="s">
        <v>66</v>
      </c>
      <c r="E185" s="86" t="n">
        <v>65</v>
      </c>
      <c r="F185" s="86"/>
      <c r="G185" s="87"/>
      <c r="H185" s="88"/>
      <c r="I185" s="89"/>
      <c r="J185" s="72"/>
      <c r="M185" s="73"/>
    </row>
    <row r="186" customFormat="false" ht="15" hidden="false" customHeight="false" outlineLevel="0" collapsed="false">
      <c r="A186" s="83" t="n">
        <v>136</v>
      </c>
      <c r="B186" s="84" t="n">
        <v>210800112</v>
      </c>
      <c r="C186" s="85" t="s">
        <v>174</v>
      </c>
      <c r="D186" s="85" t="s">
        <v>66</v>
      </c>
      <c r="E186" s="86" t="n">
        <v>360</v>
      </c>
      <c r="F186" s="86"/>
      <c r="G186" s="87"/>
      <c r="H186" s="88"/>
      <c r="I186" s="89"/>
      <c r="J186" s="72"/>
      <c r="M186" s="73"/>
    </row>
    <row r="187" customFormat="false" ht="15" hidden="false" customHeight="false" outlineLevel="0" collapsed="false">
      <c r="A187" s="83" t="n">
        <v>137</v>
      </c>
      <c r="B187" s="84" t="n">
        <v>210800114</v>
      </c>
      <c r="C187" s="85" t="s">
        <v>175</v>
      </c>
      <c r="D187" s="85" t="s">
        <v>66</v>
      </c>
      <c r="E187" s="86" t="n">
        <v>145</v>
      </c>
      <c r="F187" s="86"/>
      <c r="G187" s="87"/>
      <c r="H187" s="88"/>
      <c r="I187" s="89"/>
      <c r="J187" s="72"/>
      <c r="M187" s="73"/>
    </row>
    <row r="188" customFormat="false" ht="15" hidden="false" customHeight="false" outlineLevel="0" collapsed="false">
      <c r="A188" s="83" t="n">
        <v>138</v>
      </c>
      <c r="B188" s="84" t="n">
        <v>210810048</v>
      </c>
      <c r="C188" s="85" t="s">
        <v>176</v>
      </c>
      <c r="D188" s="85" t="s">
        <v>66</v>
      </c>
      <c r="E188" s="86" t="n">
        <v>125</v>
      </c>
      <c r="F188" s="86"/>
      <c r="G188" s="87"/>
      <c r="H188" s="88"/>
      <c r="I188" s="89"/>
      <c r="J188" s="72"/>
      <c r="M188" s="73"/>
    </row>
    <row r="189" customFormat="false" ht="15" hidden="false" customHeight="false" outlineLevel="0" collapsed="false">
      <c r="A189" s="83" t="n">
        <v>139</v>
      </c>
      <c r="B189" s="84" t="n">
        <v>210810103</v>
      </c>
      <c r="C189" s="85" t="s">
        <v>177</v>
      </c>
      <c r="D189" s="85" t="s">
        <v>66</v>
      </c>
      <c r="E189" s="86" t="n">
        <v>53</v>
      </c>
      <c r="F189" s="86"/>
      <c r="G189" s="87"/>
      <c r="H189" s="88"/>
      <c r="I189" s="89"/>
      <c r="J189" s="72"/>
      <c r="M189" s="73"/>
    </row>
    <row r="190" customFormat="false" ht="15" hidden="false" customHeight="false" outlineLevel="0" collapsed="false">
      <c r="A190" s="83" t="n">
        <v>140</v>
      </c>
      <c r="B190" s="84" t="n">
        <v>210810048</v>
      </c>
      <c r="C190" s="85" t="s">
        <v>176</v>
      </c>
      <c r="D190" s="85" t="s">
        <v>66</v>
      </c>
      <c r="E190" s="86" t="n">
        <v>143</v>
      </c>
      <c r="F190" s="86"/>
      <c r="G190" s="87"/>
      <c r="H190" s="88"/>
      <c r="I190" s="89"/>
      <c r="J190" s="72"/>
      <c r="M190" s="73"/>
    </row>
    <row r="191" customFormat="false" ht="15" hidden="false" customHeight="false" outlineLevel="0" collapsed="false">
      <c r="A191" s="83" t="n">
        <v>141</v>
      </c>
      <c r="B191" s="84" t="n">
        <v>210800610</v>
      </c>
      <c r="C191" s="85" t="s">
        <v>178</v>
      </c>
      <c r="D191" s="85" t="s">
        <v>66</v>
      </c>
      <c r="E191" s="86" t="n">
        <v>35</v>
      </c>
      <c r="F191" s="86"/>
      <c r="G191" s="87"/>
      <c r="H191" s="88"/>
      <c r="I191" s="89"/>
      <c r="J191" s="72"/>
      <c r="M191" s="73"/>
    </row>
    <row r="192" customFormat="false" ht="15" hidden="false" customHeight="false" outlineLevel="0" collapsed="false">
      <c r="A192" s="83" t="n">
        <v>142</v>
      </c>
      <c r="B192" s="84" t="n">
        <v>210800103</v>
      </c>
      <c r="C192" s="85" t="s">
        <v>173</v>
      </c>
      <c r="D192" s="85" t="s">
        <v>66</v>
      </c>
      <c r="E192" s="86" t="n">
        <v>25</v>
      </c>
      <c r="F192" s="86"/>
      <c r="G192" s="87"/>
      <c r="H192" s="88"/>
      <c r="I192" s="89"/>
      <c r="J192" s="72"/>
      <c r="M192" s="73"/>
    </row>
    <row r="193" customFormat="false" ht="15" hidden="false" customHeight="false" outlineLevel="0" collapsed="false">
      <c r="A193" s="83" t="n">
        <v>143</v>
      </c>
      <c r="B193" s="84" t="n">
        <v>210802406</v>
      </c>
      <c r="C193" s="85" t="s">
        <v>179</v>
      </c>
      <c r="D193" s="85" t="s">
        <v>66</v>
      </c>
      <c r="E193" s="86" t="n">
        <v>10</v>
      </c>
      <c r="F193" s="86"/>
      <c r="G193" s="87"/>
      <c r="H193" s="88"/>
      <c r="I193" s="89"/>
      <c r="J193" s="72"/>
      <c r="M193" s="73"/>
    </row>
    <row r="194" customFormat="false" ht="15" hidden="false" customHeight="false" outlineLevel="0" collapsed="false">
      <c r="A194" s="83" t="n">
        <v>144</v>
      </c>
      <c r="B194" s="84" t="n">
        <v>210802406</v>
      </c>
      <c r="C194" s="85" t="s">
        <v>179</v>
      </c>
      <c r="D194" s="85" t="s">
        <v>66</v>
      </c>
      <c r="E194" s="86" t="n">
        <v>10</v>
      </c>
      <c r="F194" s="86"/>
      <c r="G194" s="87"/>
      <c r="H194" s="88"/>
      <c r="I194" s="89"/>
      <c r="J194" s="72"/>
      <c r="M194" s="73"/>
    </row>
    <row r="195" customFormat="false" ht="15" hidden="false" customHeight="false" outlineLevel="0" collapsed="false">
      <c r="A195" s="83" t="n">
        <v>145</v>
      </c>
      <c r="B195" s="84" t="n">
        <v>210802634</v>
      </c>
      <c r="C195" s="85" t="s">
        <v>180</v>
      </c>
      <c r="D195" s="85" t="s">
        <v>66</v>
      </c>
      <c r="E195" s="86" t="n">
        <v>10</v>
      </c>
      <c r="F195" s="86"/>
      <c r="G195" s="87"/>
      <c r="H195" s="88"/>
      <c r="I195" s="89"/>
      <c r="J195" s="72"/>
      <c r="M195" s="73"/>
    </row>
    <row r="196" customFormat="false" ht="15" hidden="false" customHeight="false" outlineLevel="0" collapsed="false">
      <c r="A196" s="83" t="n">
        <v>146</v>
      </c>
      <c r="B196" s="84" t="n">
        <v>210950341</v>
      </c>
      <c r="C196" s="85" t="s">
        <v>181</v>
      </c>
      <c r="D196" s="85" t="s">
        <v>66</v>
      </c>
      <c r="E196" s="86" t="n">
        <v>20</v>
      </c>
      <c r="F196" s="86"/>
      <c r="G196" s="87"/>
      <c r="H196" s="88"/>
      <c r="I196" s="89"/>
      <c r="J196" s="72"/>
      <c r="M196" s="73"/>
    </row>
    <row r="197" customFormat="false" ht="15" hidden="false" customHeight="false" outlineLevel="0" collapsed="false">
      <c r="A197" s="83" t="n">
        <v>147</v>
      </c>
      <c r="B197" s="84" t="n">
        <v>210100101</v>
      </c>
      <c r="C197" s="85" t="s">
        <v>182</v>
      </c>
      <c r="D197" s="85" t="s">
        <v>44</v>
      </c>
      <c r="E197" s="86" t="n">
        <v>310</v>
      </c>
      <c r="F197" s="86"/>
      <c r="G197" s="87"/>
      <c r="H197" s="88"/>
      <c r="I197" s="89"/>
      <c r="J197" s="72"/>
      <c r="M197" s="73"/>
    </row>
    <row r="198" customFormat="false" ht="15" hidden="false" customHeight="false" outlineLevel="0" collapsed="false">
      <c r="A198" s="83" t="n">
        <v>148</v>
      </c>
      <c r="B198" s="84" t="n">
        <v>210100010</v>
      </c>
      <c r="C198" s="85" t="s">
        <v>183</v>
      </c>
      <c r="D198" s="85" t="s">
        <v>44</v>
      </c>
      <c r="E198" s="86" t="n">
        <v>20</v>
      </c>
      <c r="F198" s="86"/>
      <c r="G198" s="87"/>
      <c r="H198" s="88"/>
      <c r="I198" s="89"/>
      <c r="J198" s="72"/>
      <c r="M198" s="73"/>
    </row>
    <row r="199" customFormat="false" ht="15" hidden="false" customHeight="false" outlineLevel="0" collapsed="false">
      <c r="A199" s="83" t="n">
        <v>149</v>
      </c>
      <c r="B199" s="84" t="n">
        <v>210100012</v>
      </c>
      <c r="C199" s="85" t="s">
        <v>184</v>
      </c>
      <c r="D199" s="85" t="s">
        <v>44</v>
      </c>
      <c r="E199" s="86" t="n">
        <v>4</v>
      </c>
      <c r="F199" s="86"/>
      <c r="G199" s="87"/>
      <c r="H199" s="88"/>
      <c r="I199" s="89"/>
      <c r="J199" s="72"/>
      <c r="M199" s="73"/>
    </row>
    <row r="200" customFormat="false" ht="15" hidden="false" customHeight="false" outlineLevel="0" collapsed="false">
      <c r="A200" s="83" t="n">
        <v>150</v>
      </c>
      <c r="B200" s="84" t="n">
        <v>210950101</v>
      </c>
      <c r="C200" s="85" t="s">
        <v>185</v>
      </c>
      <c r="D200" s="85" t="s">
        <v>44</v>
      </c>
      <c r="E200" s="86" t="n">
        <v>98</v>
      </c>
      <c r="F200" s="86"/>
      <c r="G200" s="87"/>
      <c r="H200" s="88"/>
      <c r="I200" s="89"/>
      <c r="J200" s="72"/>
      <c r="M200" s="73"/>
    </row>
    <row r="201" customFormat="false" ht="15" hidden="false" customHeight="false" outlineLevel="0" collapsed="false">
      <c r="A201" s="83" t="n">
        <v>151</v>
      </c>
      <c r="B201" s="84" t="n">
        <v>210220001</v>
      </c>
      <c r="C201" s="85" t="s">
        <v>186</v>
      </c>
      <c r="D201" s="85" t="s">
        <v>66</v>
      </c>
      <c r="E201" s="86" t="n">
        <v>20</v>
      </c>
      <c r="F201" s="86"/>
      <c r="G201" s="87"/>
      <c r="H201" s="88"/>
      <c r="I201" s="89"/>
      <c r="J201" s="72"/>
      <c r="M201" s="73"/>
    </row>
    <row r="202" customFormat="false" ht="15" hidden="false" customHeight="false" outlineLevel="0" collapsed="false">
      <c r="A202" s="83" t="n">
        <v>152</v>
      </c>
      <c r="B202" s="84" t="n">
        <v>210220002</v>
      </c>
      <c r="C202" s="85" t="s">
        <v>187</v>
      </c>
      <c r="D202" s="85" t="s">
        <v>66</v>
      </c>
      <c r="E202" s="86" t="n">
        <v>62</v>
      </c>
      <c r="F202" s="86"/>
      <c r="G202" s="87"/>
      <c r="H202" s="88"/>
      <c r="I202" s="89"/>
      <c r="J202" s="72"/>
      <c r="M202" s="73"/>
    </row>
    <row r="203" customFormat="false" ht="15" hidden="false" customHeight="false" outlineLevel="0" collapsed="false">
      <c r="A203" s="83" t="n">
        <v>153</v>
      </c>
      <c r="B203" s="84" t="n">
        <v>210220002</v>
      </c>
      <c r="C203" s="85" t="s">
        <v>187</v>
      </c>
      <c r="D203" s="85" t="s">
        <v>66</v>
      </c>
      <c r="E203" s="86" t="n">
        <v>25</v>
      </c>
      <c r="F203" s="86"/>
      <c r="G203" s="87"/>
      <c r="H203" s="88"/>
      <c r="I203" s="89"/>
      <c r="J203" s="72"/>
      <c r="M203" s="73"/>
    </row>
    <row r="204" customFormat="false" ht="15" hidden="false" customHeight="false" outlineLevel="0" collapsed="false">
      <c r="A204" s="83" t="n">
        <v>154</v>
      </c>
      <c r="B204" s="84" t="n">
        <v>210800851</v>
      </c>
      <c r="C204" s="85" t="s">
        <v>172</v>
      </c>
      <c r="D204" s="85" t="s">
        <v>66</v>
      </c>
      <c r="E204" s="86" t="n">
        <v>190</v>
      </c>
      <c r="F204" s="86"/>
      <c r="G204" s="87"/>
      <c r="H204" s="88"/>
      <c r="I204" s="89"/>
      <c r="J204" s="72"/>
      <c r="M204" s="73"/>
    </row>
    <row r="205" customFormat="false" ht="15" hidden="false" customHeight="false" outlineLevel="0" collapsed="false">
      <c r="A205" s="83" t="n">
        <v>155</v>
      </c>
      <c r="B205" s="84" t="n">
        <v>210220352</v>
      </c>
      <c r="C205" s="85" t="s">
        <v>96</v>
      </c>
      <c r="D205" s="85" t="s">
        <v>44</v>
      </c>
      <c r="E205" s="86" t="n">
        <v>10</v>
      </c>
      <c r="F205" s="86"/>
      <c r="G205" s="87"/>
      <c r="H205" s="88"/>
      <c r="I205" s="89"/>
      <c r="J205" s="72"/>
      <c r="M205" s="73"/>
    </row>
    <row r="206" customFormat="false" ht="15" hidden="false" customHeight="false" outlineLevel="0" collapsed="false">
      <c r="A206" s="83" t="n">
        <v>156</v>
      </c>
      <c r="B206" s="84" t="n">
        <v>210220351</v>
      </c>
      <c r="C206" s="85" t="s">
        <v>97</v>
      </c>
      <c r="D206" s="85" t="s">
        <v>44</v>
      </c>
      <c r="E206" s="86" t="n">
        <v>10</v>
      </c>
      <c r="F206" s="86"/>
      <c r="G206" s="87"/>
      <c r="H206" s="88"/>
      <c r="I206" s="89"/>
      <c r="J206" s="72"/>
      <c r="M206" s="73"/>
    </row>
    <row r="207" customFormat="false" ht="15" hidden="false" customHeight="false" outlineLevel="0" collapsed="false">
      <c r="A207" s="83" t="n">
        <v>157</v>
      </c>
      <c r="B207" s="84" t="n">
        <v>210220321</v>
      </c>
      <c r="C207" s="85" t="s">
        <v>188</v>
      </c>
      <c r="D207" s="85" t="s">
        <v>44</v>
      </c>
      <c r="E207" s="86" t="n">
        <v>20</v>
      </c>
      <c r="F207" s="86"/>
      <c r="G207" s="87"/>
      <c r="H207" s="88"/>
      <c r="I207" s="89"/>
      <c r="J207" s="72"/>
      <c r="M207" s="73"/>
    </row>
    <row r="208" customFormat="false" ht="15" hidden="false" customHeight="false" outlineLevel="0" collapsed="false">
      <c r="A208" s="83" t="n">
        <v>158</v>
      </c>
      <c r="B208" s="84" t="n">
        <v>210220321</v>
      </c>
      <c r="C208" s="85" t="s">
        <v>188</v>
      </c>
      <c r="D208" s="85" t="s">
        <v>44</v>
      </c>
      <c r="E208" s="86" t="n">
        <v>10</v>
      </c>
      <c r="F208" s="86"/>
      <c r="G208" s="87"/>
      <c r="H208" s="88"/>
      <c r="I208" s="89"/>
      <c r="J208" s="72"/>
      <c r="M208" s="73"/>
    </row>
    <row r="209" customFormat="false" ht="15" hidden="false" customHeight="false" outlineLevel="0" collapsed="false">
      <c r="A209" s="83" t="n">
        <v>159</v>
      </c>
      <c r="B209" s="84" t="n">
        <v>210220301</v>
      </c>
      <c r="C209" s="85" t="s">
        <v>189</v>
      </c>
      <c r="D209" s="85" t="s">
        <v>44</v>
      </c>
      <c r="E209" s="86" t="n">
        <v>20</v>
      </c>
      <c r="F209" s="86"/>
      <c r="G209" s="87"/>
      <c r="H209" s="88"/>
      <c r="I209" s="89"/>
      <c r="J209" s="72"/>
      <c r="M209" s="73"/>
    </row>
    <row r="210" customFormat="false" ht="15" hidden="false" customHeight="false" outlineLevel="0" collapsed="false">
      <c r="A210" s="83" t="n">
        <v>160</v>
      </c>
      <c r="B210" s="84" t="n">
        <v>210192561</v>
      </c>
      <c r="C210" s="85" t="s">
        <v>190</v>
      </c>
      <c r="D210" s="85" t="s">
        <v>44</v>
      </c>
      <c r="E210" s="86" t="n">
        <v>5</v>
      </c>
      <c r="F210" s="86"/>
      <c r="G210" s="87"/>
      <c r="H210" s="88"/>
      <c r="I210" s="89"/>
      <c r="J210" s="72"/>
      <c r="M210" s="73"/>
    </row>
    <row r="211" customFormat="false" ht="15" hidden="false" customHeight="false" outlineLevel="0" collapsed="false">
      <c r="A211" s="83" t="n">
        <v>161</v>
      </c>
      <c r="B211" s="84" t="n">
        <v>210192562</v>
      </c>
      <c r="C211" s="85" t="s">
        <v>191</v>
      </c>
      <c r="D211" s="85" t="s">
        <v>44</v>
      </c>
      <c r="E211" s="86" t="n">
        <v>5</v>
      </c>
      <c r="F211" s="86"/>
      <c r="G211" s="87"/>
      <c r="H211" s="88"/>
      <c r="I211" s="89"/>
      <c r="J211" s="72"/>
      <c r="M211" s="73"/>
    </row>
    <row r="212" customFormat="false" ht="15" hidden="false" customHeight="false" outlineLevel="0" collapsed="false">
      <c r="A212" s="83" t="n">
        <v>162</v>
      </c>
      <c r="B212" s="84" t="n">
        <v>210192562</v>
      </c>
      <c r="C212" s="85" t="s">
        <v>191</v>
      </c>
      <c r="D212" s="85" t="s">
        <v>44</v>
      </c>
      <c r="E212" s="86" t="n">
        <v>5</v>
      </c>
      <c r="F212" s="86"/>
      <c r="G212" s="87"/>
      <c r="H212" s="88"/>
      <c r="I212" s="89"/>
      <c r="J212" s="72"/>
      <c r="M212" s="73"/>
    </row>
    <row r="213" customFormat="false" ht="15" hidden="false" customHeight="false" outlineLevel="0" collapsed="false">
      <c r="A213" s="83" t="n">
        <v>163</v>
      </c>
      <c r="B213" s="84" t="n">
        <v>210220442</v>
      </c>
      <c r="C213" s="85" t="s">
        <v>192</v>
      </c>
      <c r="D213" s="85" t="s">
        <v>44</v>
      </c>
      <c r="E213" s="86" t="n">
        <v>10</v>
      </c>
      <c r="F213" s="86"/>
      <c r="G213" s="87"/>
      <c r="H213" s="88"/>
      <c r="I213" s="89"/>
      <c r="J213" s="72"/>
      <c r="M213" s="73"/>
    </row>
    <row r="214" customFormat="false" ht="15" hidden="false" customHeight="false" outlineLevel="0" collapsed="false">
      <c r="A214" s="83" t="n">
        <v>164</v>
      </c>
      <c r="B214" s="84" t="n">
        <v>210220446</v>
      </c>
      <c r="C214" s="85" t="s">
        <v>193</v>
      </c>
      <c r="D214" s="85" t="s">
        <v>44</v>
      </c>
      <c r="E214" s="86" t="n">
        <v>20</v>
      </c>
      <c r="F214" s="86"/>
      <c r="G214" s="87"/>
      <c r="H214" s="88"/>
      <c r="I214" s="89"/>
      <c r="J214" s="72"/>
      <c r="M214" s="73"/>
    </row>
    <row r="215" customFormat="false" ht="15" hidden="false" customHeight="false" outlineLevel="0" collapsed="false">
      <c r="A215" s="83" t="n">
        <v>165</v>
      </c>
      <c r="B215" s="84" t="n">
        <v>210010301</v>
      </c>
      <c r="C215" s="85" t="s">
        <v>194</v>
      </c>
      <c r="D215" s="85" t="s">
        <v>44</v>
      </c>
      <c r="E215" s="86" t="n">
        <v>163</v>
      </c>
      <c r="F215" s="86"/>
      <c r="G215" s="87"/>
      <c r="H215" s="88"/>
      <c r="I215" s="89"/>
      <c r="J215" s="72"/>
      <c r="M215" s="73"/>
    </row>
    <row r="216" customFormat="false" ht="15" hidden="false" customHeight="false" outlineLevel="0" collapsed="false">
      <c r="A216" s="83" t="n">
        <v>166</v>
      </c>
      <c r="B216" s="84" t="n">
        <v>210010301</v>
      </c>
      <c r="C216" s="85" t="s">
        <v>194</v>
      </c>
      <c r="D216" s="85" t="s">
        <v>44</v>
      </c>
      <c r="E216" s="86" t="n">
        <v>35</v>
      </c>
      <c r="F216" s="86"/>
      <c r="G216" s="87"/>
      <c r="H216" s="88"/>
      <c r="I216" s="89"/>
      <c r="J216" s="72"/>
      <c r="M216" s="73"/>
    </row>
    <row r="217" customFormat="false" ht="15" hidden="false" customHeight="false" outlineLevel="0" collapsed="false">
      <c r="A217" s="83" t="n">
        <v>167</v>
      </c>
      <c r="B217" s="84" t="n">
        <v>210010321</v>
      </c>
      <c r="C217" s="85" t="s">
        <v>195</v>
      </c>
      <c r="D217" s="85" t="s">
        <v>44</v>
      </c>
      <c r="E217" s="86" t="n">
        <v>53</v>
      </c>
      <c r="F217" s="86"/>
      <c r="G217" s="87"/>
      <c r="H217" s="88"/>
      <c r="I217" s="89"/>
      <c r="J217" s="72"/>
      <c r="M217" s="73"/>
    </row>
    <row r="218" customFormat="false" ht="15" hidden="false" customHeight="false" outlineLevel="0" collapsed="false">
      <c r="A218" s="83" t="n">
        <v>168</v>
      </c>
      <c r="B218" s="84" t="n">
        <v>210010453</v>
      </c>
      <c r="C218" s="85" t="s">
        <v>196</v>
      </c>
      <c r="D218" s="85" t="s">
        <v>44</v>
      </c>
      <c r="E218" s="86" t="n">
        <v>20</v>
      </c>
      <c r="F218" s="86"/>
      <c r="G218" s="87"/>
      <c r="H218" s="88"/>
      <c r="I218" s="89"/>
      <c r="J218" s="72"/>
      <c r="M218" s="73"/>
    </row>
    <row r="219" customFormat="false" ht="15" hidden="false" customHeight="false" outlineLevel="0" collapsed="false">
      <c r="A219" s="83" t="n">
        <v>169</v>
      </c>
      <c r="B219" s="84" t="n">
        <v>210010454</v>
      </c>
      <c r="C219" s="85" t="s">
        <v>197</v>
      </c>
      <c r="D219" s="85" t="s">
        <v>44</v>
      </c>
      <c r="E219" s="86" t="n">
        <v>5</v>
      </c>
      <c r="F219" s="86"/>
      <c r="G219" s="87"/>
      <c r="H219" s="88"/>
      <c r="I219" s="89"/>
      <c r="J219" s="72"/>
      <c r="M219" s="73"/>
    </row>
    <row r="220" customFormat="false" ht="15" hidden="false" customHeight="false" outlineLevel="0" collapsed="false">
      <c r="A220" s="83" t="n">
        <v>170</v>
      </c>
      <c r="B220" s="84" t="n">
        <v>210010005</v>
      </c>
      <c r="C220" s="85" t="s">
        <v>198</v>
      </c>
      <c r="D220" s="85" t="s">
        <v>66</v>
      </c>
      <c r="E220" s="86" t="n">
        <v>68</v>
      </c>
      <c r="F220" s="86"/>
      <c r="G220" s="87"/>
      <c r="H220" s="88"/>
      <c r="I220" s="89"/>
      <c r="J220" s="72"/>
      <c r="M220" s="73"/>
    </row>
    <row r="221" customFormat="false" ht="15" hidden="false" customHeight="false" outlineLevel="0" collapsed="false">
      <c r="A221" s="83" t="n">
        <v>171</v>
      </c>
      <c r="B221" s="84" t="n">
        <v>210010023</v>
      </c>
      <c r="C221" s="85" t="s">
        <v>199</v>
      </c>
      <c r="D221" s="85" t="s">
        <v>66</v>
      </c>
      <c r="E221" s="86" t="n">
        <v>370</v>
      </c>
      <c r="F221" s="86"/>
      <c r="G221" s="87"/>
      <c r="H221" s="88"/>
      <c r="I221" s="89"/>
      <c r="J221" s="72"/>
      <c r="M221" s="73"/>
    </row>
    <row r="222" customFormat="false" ht="15" hidden="false" customHeight="false" outlineLevel="0" collapsed="false">
      <c r="A222" s="83" t="n">
        <v>172</v>
      </c>
      <c r="B222" s="84" t="n">
        <v>210010123</v>
      </c>
      <c r="C222" s="85" t="s">
        <v>200</v>
      </c>
      <c r="D222" s="85" t="s">
        <v>66</v>
      </c>
      <c r="E222" s="86" t="n">
        <v>40</v>
      </c>
      <c r="F222" s="86"/>
      <c r="G222" s="87"/>
      <c r="H222" s="88"/>
      <c r="I222" s="89"/>
      <c r="J222" s="72"/>
      <c r="M222" s="73"/>
    </row>
    <row r="223" customFormat="false" ht="15" hidden="false" customHeight="false" outlineLevel="0" collapsed="false">
      <c r="A223" s="83" t="n">
        <v>173</v>
      </c>
      <c r="B223" s="84" t="n">
        <v>210010124</v>
      </c>
      <c r="C223" s="85" t="s">
        <v>201</v>
      </c>
      <c r="D223" s="85" t="s">
        <v>66</v>
      </c>
      <c r="E223" s="86" t="n">
        <v>50</v>
      </c>
      <c r="F223" s="86"/>
      <c r="G223" s="87"/>
      <c r="H223" s="88"/>
      <c r="I223" s="89"/>
      <c r="J223" s="72"/>
      <c r="M223" s="73"/>
    </row>
    <row r="224" customFormat="false" ht="15" hidden="false" customHeight="false" outlineLevel="0" collapsed="false">
      <c r="A224" s="83" t="n">
        <v>174</v>
      </c>
      <c r="B224" s="84" t="n">
        <v>210010125</v>
      </c>
      <c r="C224" s="85" t="s">
        <v>202</v>
      </c>
      <c r="D224" s="85" t="s">
        <v>66</v>
      </c>
      <c r="E224" s="86" t="n">
        <v>60</v>
      </c>
      <c r="F224" s="86"/>
      <c r="G224" s="87"/>
      <c r="H224" s="88"/>
      <c r="I224" s="89"/>
      <c r="J224" s="72"/>
      <c r="M224" s="73"/>
    </row>
    <row r="225" customFormat="false" ht="15" hidden="false" customHeight="false" outlineLevel="0" collapsed="false">
      <c r="A225" s="83" t="n">
        <v>175</v>
      </c>
      <c r="B225" s="84" t="n">
        <v>210010125</v>
      </c>
      <c r="C225" s="85" t="s">
        <v>202</v>
      </c>
      <c r="D225" s="85" t="s">
        <v>66</v>
      </c>
      <c r="E225" s="86" t="n">
        <v>70</v>
      </c>
      <c r="F225" s="86"/>
      <c r="G225" s="87"/>
      <c r="H225" s="88"/>
      <c r="I225" s="89"/>
      <c r="J225" s="72"/>
      <c r="M225" s="73"/>
    </row>
    <row r="226" customFormat="false" ht="15" hidden="false" customHeight="false" outlineLevel="0" collapsed="false">
      <c r="A226" s="83" t="n">
        <v>176</v>
      </c>
      <c r="B226" s="84" t="n">
        <v>210010126</v>
      </c>
      <c r="C226" s="85" t="s">
        <v>203</v>
      </c>
      <c r="D226" s="85" t="s">
        <v>66</v>
      </c>
      <c r="E226" s="86" t="n">
        <v>20</v>
      </c>
      <c r="F226" s="86"/>
      <c r="G226" s="87"/>
      <c r="H226" s="88"/>
      <c r="I226" s="89"/>
      <c r="J226" s="72"/>
      <c r="M226" s="73"/>
    </row>
    <row r="227" customFormat="false" ht="15" hidden="false" customHeight="false" outlineLevel="0" collapsed="false">
      <c r="A227" s="83" t="n">
        <v>177</v>
      </c>
      <c r="B227" s="84" t="n">
        <v>210010453</v>
      </c>
      <c r="C227" s="85" t="s">
        <v>196</v>
      </c>
      <c r="D227" s="85" t="s">
        <v>44</v>
      </c>
      <c r="E227" s="86" t="n">
        <v>29</v>
      </c>
      <c r="F227" s="86"/>
      <c r="G227" s="87"/>
      <c r="H227" s="88"/>
      <c r="I227" s="89"/>
      <c r="J227" s="72"/>
      <c r="M227" s="73"/>
    </row>
    <row r="228" customFormat="false" ht="15" hidden="false" customHeight="false" outlineLevel="0" collapsed="false">
      <c r="A228" s="83" t="n">
        <v>178</v>
      </c>
      <c r="B228" s="84" t="n">
        <v>210020134</v>
      </c>
      <c r="C228" s="85" t="s">
        <v>204</v>
      </c>
      <c r="D228" s="85" t="s">
        <v>66</v>
      </c>
      <c r="E228" s="86" t="n">
        <v>12</v>
      </c>
      <c r="F228" s="86"/>
      <c r="G228" s="87"/>
      <c r="H228" s="88"/>
      <c r="I228" s="89"/>
      <c r="J228" s="72"/>
      <c r="M228" s="73"/>
    </row>
    <row r="229" customFormat="false" ht="15" hidden="false" customHeight="false" outlineLevel="0" collapsed="false">
      <c r="A229" s="83" t="n">
        <v>179</v>
      </c>
      <c r="B229" s="84" t="n">
        <v>210020651</v>
      </c>
      <c r="C229" s="85" t="s">
        <v>205</v>
      </c>
      <c r="D229" s="85" t="s">
        <v>44</v>
      </c>
      <c r="E229" s="86" t="n">
        <v>10</v>
      </c>
      <c r="F229" s="86"/>
      <c r="G229" s="87"/>
      <c r="H229" s="88"/>
      <c r="I229" s="89"/>
      <c r="J229" s="72"/>
      <c r="M229" s="73"/>
    </row>
    <row r="230" customFormat="false" ht="15" hidden="false" customHeight="false" outlineLevel="0" collapsed="false">
      <c r="A230" s="83" t="n">
        <v>180</v>
      </c>
      <c r="B230" s="84" t="n">
        <v>210020652</v>
      </c>
      <c r="C230" s="85" t="s">
        <v>206</v>
      </c>
      <c r="D230" s="85" t="s">
        <v>44</v>
      </c>
      <c r="E230" s="86" t="n">
        <v>5</v>
      </c>
      <c r="F230" s="86"/>
      <c r="G230" s="87"/>
      <c r="H230" s="88"/>
      <c r="I230" s="89"/>
      <c r="J230" s="72"/>
      <c r="M230" s="73"/>
    </row>
    <row r="231" customFormat="false" ht="15" hidden="false" customHeight="false" outlineLevel="0" collapsed="false">
      <c r="A231" s="83" t="n">
        <v>181</v>
      </c>
      <c r="B231" s="84" t="n">
        <v>210020661</v>
      </c>
      <c r="C231" s="85" t="s">
        <v>207</v>
      </c>
      <c r="D231" s="85" t="s">
        <v>124</v>
      </c>
      <c r="E231" s="86" t="n">
        <v>200</v>
      </c>
      <c r="F231" s="86"/>
      <c r="G231" s="87"/>
      <c r="H231" s="88"/>
      <c r="I231" s="89"/>
      <c r="J231" s="72"/>
      <c r="M231" s="73"/>
    </row>
    <row r="232" customFormat="false" ht="15" hidden="false" customHeight="false" outlineLevel="0" collapsed="false">
      <c r="A232" s="83" t="n">
        <v>182</v>
      </c>
      <c r="B232" s="84" t="n">
        <v>210020952</v>
      </c>
      <c r="C232" s="85" t="s">
        <v>208</v>
      </c>
      <c r="D232" s="85" t="s">
        <v>44</v>
      </c>
      <c r="E232" s="86" t="n">
        <v>20</v>
      </c>
      <c r="F232" s="86"/>
      <c r="G232" s="87"/>
      <c r="H232" s="88"/>
      <c r="I232" s="89"/>
      <c r="J232" s="72"/>
      <c r="M232" s="73"/>
    </row>
    <row r="233" customFormat="false" ht="15" hidden="false" customHeight="false" outlineLevel="0" collapsed="false">
      <c r="A233" s="83" t="n">
        <v>183</v>
      </c>
      <c r="B233" s="84" t="n">
        <v>210020921</v>
      </c>
      <c r="C233" s="85" t="s">
        <v>209</v>
      </c>
      <c r="D233" s="85" t="s">
        <v>128</v>
      </c>
      <c r="E233" s="86" t="n">
        <v>1</v>
      </c>
      <c r="F233" s="86"/>
      <c r="G233" s="87"/>
      <c r="H233" s="88"/>
      <c r="I233" s="89"/>
      <c r="J233" s="72"/>
      <c r="M233" s="73"/>
    </row>
    <row r="234" customFormat="false" ht="15" hidden="false" customHeight="false" outlineLevel="0" collapsed="false">
      <c r="A234" s="83" t="n">
        <v>184</v>
      </c>
      <c r="B234" s="84" t="n">
        <v>210010712</v>
      </c>
      <c r="C234" s="85" t="s">
        <v>210</v>
      </c>
      <c r="D234" s="85" t="s">
        <v>44</v>
      </c>
      <c r="E234" s="86" t="n">
        <v>250</v>
      </c>
      <c r="F234" s="86"/>
      <c r="G234" s="87"/>
      <c r="H234" s="88"/>
      <c r="I234" s="89"/>
      <c r="J234" s="72"/>
      <c r="M234" s="73"/>
    </row>
    <row r="235" customFormat="false" ht="15" hidden="false" customHeight="false" outlineLevel="0" collapsed="false">
      <c r="A235" s="83" t="n">
        <v>185</v>
      </c>
      <c r="B235" s="84" t="n">
        <v>210010713</v>
      </c>
      <c r="C235" s="85" t="s">
        <v>211</v>
      </c>
      <c r="D235" s="85" t="s">
        <v>44</v>
      </c>
      <c r="E235" s="86" t="n">
        <v>190</v>
      </c>
      <c r="F235" s="86"/>
      <c r="G235" s="87"/>
      <c r="H235" s="88"/>
      <c r="I235" s="89"/>
      <c r="J235" s="72"/>
      <c r="M235" s="73"/>
    </row>
    <row r="236" customFormat="false" ht="15" hidden="false" customHeight="false" outlineLevel="0" collapsed="false">
      <c r="A236" s="83" t="n">
        <v>186</v>
      </c>
      <c r="B236" s="84" t="n">
        <v>210010714</v>
      </c>
      <c r="C236" s="85" t="s">
        <v>212</v>
      </c>
      <c r="D236" s="85" t="s">
        <v>44</v>
      </c>
      <c r="E236" s="86" t="n">
        <v>90</v>
      </c>
      <c r="F236" s="86"/>
      <c r="G236" s="87"/>
      <c r="H236" s="88"/>
      <c r="I236" s="89"/>
      <c r="J236" s="72"/>
      <c r="M236" s="73"/>
    </row>
    <row r="237" customFormat="false" ht="15" hidden="false" customHeight="false" outlineLevel="0" collapsed="false">
      <c r="A237" s="83" t="n">
        <v>187</v>
      </c>
      <c r="B237" s="84" t="n">
        <v>210110041</v>
      </c>
      <c r="C237" s="85" t="s">
        <v>213</v>
      </c>
      <c r="D237" s="85" t="s">
        <v>44</v>
      </c>
      <c r="E237" s="86" t="n">
        <v>8</v>
      </c>
      <c r="F237" s="86"/>
      <c r="G237" s="87"/>
      <c r="H237" s="88"/>
      <c r="I237" s="89"/>
      <c r="J237" s="72"/>
      <c r="M237" s="73"/>
    </row>
    <row r="238" customFormat="false" ht="15" hidden="false" customHeight="false" outlineLevel="0" collapsed="false">
      <c r="A238" s="83" t="n">
        <v>188</v>
      </c>
      <c r="B238" s="84" t="n">
        <v>210110043</v>
      </c>
      <c r="C238" s="85" t="s">
        <v>214</v>
      </c>
      <c r="D238" s="85" t="s">
        <v>44</v>
      </c>
      <c r="E238" s="86" t="n">
        <v>1</v>
      </c>
      <c r="F238" s="86"/>
      <c r="G238" s="87"/>
      <c r="H238" s="88"/>
      <c r="I238" s="89"/>
      <c r="J238" s="72"/>
      <c r="M238" s="73"/>
    </row>
    <row r="239" customFormat="false" ht="15" hidden="false" customHeight="false" outlineLevel="0" collapsed="false">
      <c r="A239" s="83" t="n">
        <v>189</v>
      </c>
      <c r="B239" s="84" t="n">
        <v>210110045</v>
      </c>
      <c r="C239" s="85" t="s">
        <v>215</v>
      </c>
      <c r="D239" s="85" t="s">
        <v>44</v>
      </c>
      <c r="E239" s="86" t="n">
        <v>8</v>
      </c>
      <c r="F239" s="86"/>
      <c r="G239" s="87"/>
      <c r="H239" s="88"/>
      <c r="I239" s="89"/>
      <c r="J239" s="72"/>
      <c r="M239" s="73"/>
    </row>
    <row r="240" customFormat="false" ht="15" hidden="false" customHeight="false" outlineLevel="0" collapsed="false">
      <c r="A240" s="83" t="n">
        <v>190</v>
      </c>
      <c r="B240" s="84" t="n">
        <v>210110046</v>
      </c>
      <c r="C240" s="85" t="s">
        <v>216</v>
      </c>
      <c r="D240" s="85" t="s">
        <v>44</v>
      </c>
      <c r="E240" s="86" t="n">
        <v>1</v>
      </c>
      <c r="F240" s="86"/>
      <c r="G240" s="87"/>
      <c r="H240" s="88"/>
      <c r="I240" s="89"/>
      <c r="J240" s="72"/>
      <c r="M240" s="73"/>
    </row>
    <row r="241" customFormat="false" ht="15" hidden="false" customHeight="false" outlineLevel="0" collapsed="false">
      <c r="A241" s="83" t="n">
        <v>191</v>
      </c>
      <c r="B241" s="84" t="n">
        <v>210110045</v>
      </c>
      <c r="C241" s="85" t="s">
        <v>215</v>
      </c>
      <c r="D241" s="85" t="s">
        <v>44</v>
      </c>
      <c r="E241" s="86" t="n">
        <v>2</v>
      </c>
      <c r="F241" s="86"/>
      <c r="G241" s="87"/>
      <c r="H241" s="88"/>
      <c r="I241" s="89"/>
      <c r="J241" s="72"/>
      <c r="M241" s="73"/>
    </row>
    <row r="242" customFormat="false" ht="15" hidden="false" customHeight="false" outlineLevel="0" collapsed="false">
      <c r="A242" s="83" t="n">
        <v>192</v>
      </c>
      <c r="B242" s="84" t="n">
        <v>210110062</v>
      </c>
      <c r="C242" s="85" t="s">
        <v>217</v>
      </c>
      <c r="D242" s="85" t="s">
        <v>44</v>
      </c>
      <c r="E242" s="86" t="n">
        <v>3</v>
      </c>
      <c r="F242" s="86"/>
      <c r="G242" s="87"/>
      <c r="H242" s="88"/>
      <c r="I242" s="89"/>
      <c r="J242" s="72"/>
      <c r="M242" s="73"/>
    </row>
    <row r="243" customFormat="false" ht="15" hidden="false" customHeight="false" outlineLevel="0" collapsed="false">
      <c r="A243" s="83" t="n">
        <v>193</v>
      </c>
      <c r="B243" s="84" t="n">
        <v>210110041</v>
      </c>
      <c r="C243" s="85" t="s">
        <v>147</v>
      </c>
      <c r="D243" s="85" t="s">
        <v>44</v>
      </c>
      <c r="E243" s="86" t="n">
        <v>2</v>
      </c>
      <c r="F243" s="86"/>
      <c r="G243" s="87"/>
      <c r="H243" s="88"/>
      <c r="I243" s="89"/>
      <c r="J243" s="72"/>
      <c r="M243" s="73"/>
    </row>
    <row r="244" customFormat="false" ht="15" hidden="false" customHeight="false" outlineLevel="0" collapsed="false">
      <c r="A244" s="83"/>
      <c r="B244" s="84"/>
      <c r="C244" s="85" t="s">
        <v>148</v>
      </c>
      <c r="D244" s="122"/>
      <c r="E244" s="86"/>
      <c r="F244" s="86"/>
      <c r="G244" s="87"/>
      <c r="H244" s="88"/>
      <c r="I244" s="89"/>
      <c r="J244" s="82"/>
      <c r="M244" s="73"/>
    </row>
    <row r="245" customFormat="false" ht="15" hidden="false" customHeight="false" outlineLevel="0" collapsed="false">
      <c r="A245" s="83" t="n">
        <v>194</v>
      </c>
      <c r="B245" s="84" t="n">
        <v>210120804</v>
      </c>
      <c r="C245" s="85" t="s">
        <v>149</v>
      </c>
      <c r="D245" s="85" t="s">
        <v>44</v>
      </c>
      <c r="E245" s="86" t="n">
        <v>4</v>
      </c>
      <c r="F245" s="86"/>
      <c r="G245" s="87"/>
      <c r="H245" s="88"/>
      <c r="I245" s="89"/>
      <c r="J245" s="72"/>
      <c r="M245" s="73"/>
    </row>
    <row r="246" customFormat="false" ht="15" hidden="false" customHeight="false" outlineLevel="0" collapsed="false">
      <c r="A246" s="83"/>
      <c r="B246" s="84"/>
      <c r="C246" s="85" t="s">
        <v>218</v>
      </c>
      <c r="D246" s="122"/>
      <c r="E246" s="86"/>
      <c r="F246" s="86"/>
      <c r="G246" s="87"/>
      <c r="H246" s="88"/>
      <c r="I246" s="89"/>
      <c r="J246" s="82"/>
      <c r="M246" s="73"/>
    </row>
    <row r="247" customFormat="false" ht="15" hidden="false" customHeight="false" outlineLevel="0" collapsed="false">
      <c r="A247" s="83" t="n">
        <v>195</v>
      </c>
      <c r="B247" s="84" t="n">
        <v>210120804</v>
      </c>
      <c r="C247" s="85" t="s">
        <v>151</v>
      </c>
      <c r="D247" s="85" t="s">
        <v>44</v>
      </c>
      <c r="E247" s="86" t="n">
        <v>1</v>
      </c>
      <c r="F247" s="86"/>
      <c r="G247" s="87"/>
      <c r="H247" s="88"/>
      <c r="I247" s="89"/>
      <c r="J247" s="72"/>
      <c r="M247" s="73"/>
    </row>
    <row r="248" customFormat="false" ht="15" hidden="false" customHeight="false" outlineLevel="0" collapsed="false">
      <c r="A248" s="83" t="n">
        <v>196</v>
      </c>
      <c r="B248" s="84" t="n">
        <v>210110041</v>
      </c>
      <c r="C248" s="85" t="s">
        <v>152</v>
      </c>
      <c r="D248" s="85" t="s">
        <v>44</v>
      </c>
      <c r="E248" s="86" t="n">
        <v>19</v>
      </c>
      <c r="F248" s="86"/>
      <c r="G248" s="87"/>
      <c r="H248" s="88"/>
      <c r="I248" s="89"/>
      <c r="J248" s="72"/>
      <c r="M248" s="73"/>
    </row>
    <row r="249" customFormat="false" ht="15" hidden="false" customHeight="false" outlineLevel="0" collapsed="false">
      <c r="A249" s="83" t="n">
        <v>197</v>
      </c>
      <c r="B249" s="84" t="n">
        <v>210110045</v>
      </c>
      <c r="C249" s="85" t="s">
        <v>215</v>
      </c>
      <c r="D249" s="85" t="s">
        <v>44</v>
      </c>
      <c r="E249" s="86" t="n">
        <v>13</v>
      </c>
      <c r="F249" s="86"/>
      <c r="G249" s="87"/>
      <c r="H249" s="88"/>
      <c r="I249" s="89"/>
      <c r="J249" s="72"/>
      <c r="M249" s="73"/>
    </row>
    <row r="250" customFormat="false" ht="15" hidden="false" customHeight="false" outlineLevel="0" collapsed="false">
      <c r="A250" s="83" t="n">
        <v>198</v>
      </c>
      <c r="B250" s="84" t="n">
        <v>210110043</v>
      </c>
      <c r="C250" s="85" t="s">
        <v>214</v>
      </c>
      <c r="D250" s="85" t="s">
        <v>44</v>
      </c>
      <c r="E250" s="86" t="n">
        <v>1</v>
      </c>
      <c r="F250" s="86"/>
      <c r="G250" s="87"/>
      <c r="H250" s="88"/>
      <c r="I250" s="89"/>
      <c r="J250" s="72"/>
      <c r="M250" s="73"/>
    </row>
    <row r="251" customFormat="false" ht="15" hidden="false" customHeight="false" outlineLevel="0" collapsed="false">
      <c r="A251" s="83" t="n">
        <v>199</v>
      </c>
      <c r="B251" s="84" t="n">
        <v>210110045</v>
      </c>
      <c r="C251" s="85" t="s">
        <v>215</v>
      </c>
      <c r="D251" s="85" t="s">
        <v>44</v>
      </c>
      <c r="E251" s="86" t="n">
        <v>1</v>
      </c>
      <c r="F251" s="86"/>
      <c r="G251" s="87"/>
      <c r="H251" s="88"/>
      <c r="I251" s="89"/>
      <c r="J251" s="72"/>
      <c r="M251" s="73"/>
    </row>
    <row r="252" customFormat="false" ht="15" hidden="false" customHeight="false" outlineLevel="0" collapsed="false">
      <c r="A252" s="83" t="n">
        <v>200</v>
      </c>
      <c r="B252" s="84" t="n">
        <v>210120804</v>
      </c>
      <c r="C252" s="85" t="s">
        <v>149</v>
      </c>
      <c r="D252" s="85" t="s">
        <v>44</v>
      </c>
      <c r="E252" s="86" t="n">
        <v>12</v>
      </c>
      <c r="F252" s="86"/>
      <c r="G252" s="87"/>
      <c r="H252" s="88"/>
      <c r="I252" s="89"/>
      <c r="J252" s="72"/>
      <c r="M252" s="73"/>
    </row>
    <row r="253" customFormat="false" ht="15" hidden="false" customHeight="false" outlineLevel="0" collapsed="false">
      <c r="A253" s="83"/>
      <c r="B253" s="84"/>
      <c r="C253" s="85" t="s">
        <v>219</v>
      </c>
      <c r="D253" s="122"/>
      <c r="E253" s="86"/>
      <c r="F253" s="86"/>
      <c r="G253" s="87"/>
      <c r="H253" s="88"/>
      <c r="I253" s="89"/>
      <c r="J253" s="82"/>
      <c r="M253" s="73"/>
    </row>
    <row r="254" customFormat="false" ht="15" hidden="false" customHeight="false" outlineLevel="0" collapsed="false">
      <c r="A254" s="83" t="n">
        <v>201</v>
      </c>
      <c r="B254" s="84" t="n">
        <v>210110511</v>
      </c>
      <c r="C254" s="85" t="s">
        <v>157</v>
      </c>
      <c r="D254" s="85" t="s">
        <v>44</v>
      </c>
      <c r="E254" s="86" t="n">
        <v>1</v>
      </c>
      <c r="F254" s="86"/>
      <c r="G254" s="87"/>
      <c r="H254" s="88"/>
      <c r="I254" s="89"/>
      <c r="J254" s="72"/>
      <c r="M254" s="73"/>
    </row>
    <row r="255" customFormat="false" ht="15" hidden="false" customHeight="false" outlineLevel="0" collapsed="false">
      <c r="A255" s="83" t="n">
        <v>202</v>
      </c>
      <c r="B255" s="84" t="n">
        <v>210110511</v>
      </c>
      <c r="C255" s="85" t="s">
        <v>158</v>
      </c>
      <c r="D255" s="85" t="s">
        <v>44</v>
      </c>
      <c r="E255" s="86" t="n">
        <v>1</v>
      </c>
      <c r="F255" s="86"/>
      <c r="G255" s="87"/>
      <c r="H255" s="88"/>
      <c r="I255" s="89"/>
      <c r="J255" s="72"/>
      <c r="M255" s="73"/>
    </row>
    <row r="256" customFormat="false" ht="15" hidden="false" customHeight="false" outlineLevel="0" collapsed="false">
      <c r="A256" s="83" t="n">
        <v>203</v>
      </c>
      <c r="B256" s="84" t="n">
        <v>210110512</v>
      </c>
      <c r="C256" s="85" t="s">
        <v>159</v>
      </c>
      <c r="D256" s="85" t="s">
        <v>44</v>
      </c>
      <c r="E256" s="86" t="n">
        <v>1</v>
      </c>
      <c r="F256" s="86"/>
      <c r="G256" s="87"/>
      <c r="H256" s="88"/>
      <c r="I256" s="89"/>
      <c r="J256" s="72"/>
      <c r="M256" s="73"/>
    </row>
    <row r="257" customFormat="false" ht="15" hidden="false" customHeight="false" outlineLevel="0" collapsed="false">
      <c r="A257" s="83" t="n">
        <v>204</v>
      </c>
      <c r="B257" s="84" t="n">
        <v>210111012</v>
      </c>
      <c r="C257" s="85" t="s">
        <v>220</v>
      </c>
      <c r="D257" s="85" t="s">
        <v>44</v>
      </c>
      <c r="E257" s="86" t="n">
        <v>46</v>
      </c>
      <c r="F257" s="86"/>
      <c r="G257" s="87"/>
      <c r="H257" s="88"/>
      <c r="I257" s="89"/>
      <c r="J257" s="72"/>
      <c r="M257" s="73"/>
    </row>
    <row r="258" customFormat="false" ht="15" hidden="false" customHeight="false" outlineLevel="0" collapsed="false">
      <c r="A258" s="83" t="n">
        <v>205</v>
      </c>
      <c r="B258" s="84" t="n">
        <v>210111012</v>
      </c>
      <c r="C258" s="85" t="s">
        <v>220</v>
      </c>
      <c r="D258" s="85" t="s">
        <v>44</v>
      </c>
      <c r="E258" s="86" t="n">
        <v>10</v>
      </c>
      <c r="F258" s="86"/>
      <c r="G258" s="87"/>
      <c r="H258" s="88"/>
      <c r="I258" s="89"/>
      <c r="J258" s="72"/>
      <c r="M258" s="73"/>
    </row>
    <row r="259" customFormat="false" ht="15" hidden="false" customHeight="false" outlineLevel="0" collapsed="false">
      <c r="A259" s="83" t="n">
        <v>206</v>
      </c>
      <c r="B259" s="84" t="n">
        <v>210111012</v>
      </c>
      <c r="C259" s="85" t="s">
        <v>220</v>
      </c>
      <c r="D259" s="85" t="s">
        <v>44</v>
      </c>
      <c r="E259" s="86" t="n">
        <v>56</v>
      </c>
      <c r="F259" s="86"/>
      <c r="G259" s="87"/>
      <c r="H259" s="88"/>
      <c r="I259" s="89"/>
      <c r="J259" s="72"/>
      <c r="M259" s="73"/>
    </row>
    <row r="260" customFormat="false" ht="15" hidden="false" customHeight="false" outlineLevel="0" collapsed="false">
      <c r="A260" s="83" t="n">
        <v>207</v>
      </c>
      <c r="B260" s="84" t="n">
        <v>210111032</v>
      </c>
      <c r="C260" s="85" t="s">
        <v>221</v>
      </c>
      <c r="D260" s="85" t="s">
        <v>44</v>
      </c>
      <c r="E260" s="86" t="n">
        <v>32</v>
      </c>
      <c r="F260" s="86"/>
      <c r="G260" s="87"/>
      <c r="H260" s="88"/>
      <c r="I260" s="89"/>
      <c r="J260" s="72"/>
      <c r="M260" s="73"/>
    </row>
    <row r="261" customFormat="false" ht="15" hidden="false" customHeight="false" outlineLevel="0" collapsed="false">
      <c r="A261" s="83" t="n">
        <v>208</v>
      </c>
      <c r="B261" s="84" t="n">
        <v>210201002</v>
      </c>
      <c r="C261" s="85" t="s">
        <v>43</v>
      </c>
      <c r="D261" s="85" t="s">
        <v>44</v>
      </c>
      <c r="E261" s="86" t="n">
        <v>8</v>
      </c>
      <c r="F261" s="86"/>
      <c r="G261" s="87"/>
      <c r="H261" s="88"/>
      <c r="I261" s="89"/>
      <c r="J261" s="72"/>
      <c r="M261" s="73"/>
    </row>
    <row r="262" customFormat="false" ht="15" hidden="false" customHeight="false" outlineLevel="0" collapsed="false">
      <c r="A262" s="83" t="n">
        <v>209</v>
      </c>
      <c r="B262" s="84" t="n">
        <v>210201002</v>
      </c>
      <c r="C262" s="85" t="s">
        <v>45</v>
      </c>
      <c r="D262" s="85" t="s">
        <v>44</v>
      </c>
      <c r="E262" s="86" t="n">
        <v>12</v>
      </c>
      <c r="F262" s="86"/>
      <c r="G262" s="87"/>
      <c r="H262" s="88"/>
      <c r="I262" s="89"/>
      <c r="J262" s="72"/>
      <c r="M262" s="73"/>
    </row>
    <row r="263" customFormat="false" ht="15" hidden="false" customHeight="false" outlineLevel="0" collapsed="false">
      <c r="A263" s="83" t="n">
        <v>210</v>
      </c>
      <c r="B263" s="84" t="n">
        <v>210201002</v>
      </c>
      <c r="C263" s="85" t="s">
        <v>46</v>
      </c>
      <c r="D263" s="85" t="s">
        <v>44</v>
      </c>
      <c r="E263" s="86" t="n">
        <v>4</v>
      </c>
      <c r="F263" s="86"/>
      <c r="G263" s="87"/>
      <c r="H263" s="88"/>
      <c r="I263" s="89"/>
      <c r="J263" s="72"/>
      <c r="M263" s="73"/>
    </row>
    <row r="264" customFormat="false" ht="15" hidden="false" customHeight="false" outlineLevel="0" collapsed="false">
      <c r="A264" s="83" t="n">
        <v>211</v>
      </c>
      <c r="B264" s="84" t="n">
        <v>210201002</v>
      </c>
      <c r="C264" s="85" t="s">
        <v>47</v>
      </c>
      <c r="D264" s="85" t="s">
        <v>44</v>
      </c>
      <c r="E264" s="86" t="n">
        <v>10</v>
      </c>
      <c r="F264" s="86"/>
      <c r="G264" s="87"/>
      <c r="H264" s="88"/>
      <c r="I264" s="89"/>
      <c r="J264" s="72"/>
      <c r="M264" s="73"/>
      <c r="N264" s="120"/>
    </row>
    <row r="265" customFormat="false" ht="15.75" hidden="false" customHeight="false" outlineLevel="0" collapsed="false">
      <c r="A265" s="83" t="n">
        <v>212</v>
      </c>
      <c r="B265" s="84" t="n">
        <v>210201002</v>
      </c>
      <c r="C265" s="85" t="s">
        <v>48</v>
      </c>
      <c r="D265" s="85" t="s">
        <v>44</v>
      </c>
      <c r="E265" s="86" t="n">
        <v>23</v>
      </c>
      <c r="F265" s="86"/>
      <c r="G265" s="87"/>
      <c r="H265" s="88"/>
      <c r="I265" s="89"/>
      <c r="J265" s="72"/>
      <c r="M265" s="73"/>
      <c r="N265" s="121"/>
    </row>
    <row r="266" customFormat="false" ht="15" hidden="false" customHeight="false" outlineLevel="0" collapsed="false">
      <c r="A266" s="83" t="n">
        <v>213</v>
      </c>
      <c r="B266" s="84" t="n">
        <v>210201002</v>
      </c>
      <c r="C266" s="85" t="s">
        <v>49</v>
      </c>
      <c r="D266" s="85" t="s">
        <v>44</v>
      </c>
      <c r="E266" s="86" t="n">
        <v>20</v>
      </c>
      <c r="F266" s="86"/>
      <c r="G266" s="87"/>
      <c r="H266" s="88"/>
      <c r="I266" s="89"/>
      <c r="J266" s="72"/>
      <c r="M266" s="73"/>
    </row>
    <row r="267" customFormat="false" ht="15" hidden="false" customHeight="false" outlineLevel="0" collapsed="false">
      <c r="A267" s="83" t="n">
        <v>214</v>
      </c>
      <c r="B267" s="84" t="n">
        <v>210201002</v>
      </c>
      <c r="C267" s="85" t="s">
        <v>50</v>
      </c>
      <c r="D267" s="85" t="s">
        <v>44</v>
      </c>
      <c r="E267" s="86" t="n">
        <v>9</v>
      </c>
      <c r="F267" s="86"/>
      <c r="G267" s="87"/>
      <c r="H267" s="88"/>
      <c r="I267" s="89"/>
      <c r="J267" s="72"/>
      <c r="M267" s="73"/>
    </row>
    <row r="268" customFormat="false" ht="15" hidden="false" customHeight="false" outlineLevel="0" collapsed="false">
      <c r="A268" s="83" t="n">
        <v>215</v>
      </c>
      <c r="B268" s="84" t="n">
        <v>210201002</v>
      </c>
      <c r="C268" s="85" t="s">
        <v>51</v>
      </c>
      <c r="D268" s="85" t="s">
        <v>44</v>
      </c>
      <c r="E268" s="86" t="n">
        <v>25</v>
      </c>
      <c r="F268" s="86"/>
      <c r="G268" s="87"/>
      <c r="H268" s="88"/>
      <c r="I268" s="89"/>
      <c r="J268" s="72"/>
      <c r="M268" s="73"/>
    </row>
    <row r="269" customFormat="false" ht="15" hidden="false" customHeight="false" outlineLevel="0" collapsed="false">
      <c r="A269" s="83" t="n">
        <v>216</v>
      </c>
      <c r="B269" s="84" t="n">
        <v>210201002</v>
      </c>
      <c r="C269" s="85" t="s">
        <v>52</v>
      </c>
      <c r="D269" s="85" t="s">
        <v>44</v>
      </c>
      <c r="E269" s="86" t="n">
        <v>2</v>
      </c>
      <c r="F269" s="86"/>
      <c r="G269" s="87"/>
      <c r="H269" s="88"/>
      <c r="I269" s="89"/>
      <c r="J269" s="72"/>
      <c r="M269" s="73"/>
    </row>
    <row r="270" customFormat="false" ht="15" hidden="false" customHeight="false" outlineLevel="0" collapsed="false">
      <c r="A270" s="83" t="n">
        <v>217</v>
      </c>
      <c r="B270" s="84" t="n">
        <v>210201002</v>
      </c>
      <c r="C270" s="85" t="s">
        <v>53</v>
      </c>
      <c r="D270" s="85" t="s">
        <v>44</v>
      </c>
      <c r="E270" s="86" t="n">
        <v>10</v>
      </c>
      <c r="F270" s="86"/>
      <c r="G270" s="87"/>
      <c r="H270" s="88"/>
      <c r="I270" s="89"/>
      <c r="J270" s="72"/>
      <c r="M270" s="73"/>
    </row>
    <row r="271" customFormat="false" ht="15" hidden="false" customHeight="false" outlineLevel="0" collapsed="false">
      <c r="A271" s="83" t="n">
        <v>218</v>
      </c>
      <c r="B271" s="84" t="n">
        <v>210201002</v>
      </c>
      <c r="C271" s="85" t="s">
        <v>54</v>
      </c>
      <c r="D271" s="85" t="s">
        <v>44</v>
      </c>
      <c r="E271" s="86" t="n">
        <v>19</v>
      </c>
      <c r="F271" s="86"/>
      <c r="G271" s="87"/>
      <c r="H271" s="88"/>
      <c r="I271" s="89"/>
      <c r="J271" s="72"/>
      <c r="M271" s="73"/>
    </row>
    <row r="272" customFormat="false" ht="15" hidden="false" customHeight="false" outlineLevel="0" collapsed="false">
      <c r="A272" s="83" t="n">
        <v>219</v>
      </c>
      <c r="B272" s="84" t="n">
        <v>210190001</v>
      </c>
      <c r="C272" s="85" t="s">
        <v>55</v>
      </c>
      <c r="D272" s="85" t="s">
        <v>44</v>
      </c>
      <c r="E272" s="86" t="n">
        <v>1</v>
      </c>
      <c r="F272" s="86"/>
      <c r="G272" s="87"/>
      <c r="H272" s="88"/>
      <c r="I272" s="89"/>
      <c r="J272" s="72"/>
      <c r="M272" s="73"/>
      <c r="N272" s="120"/>
    </row>
    <row r="273" customFormat="false" ht="15.75" hidden="false" customHeight="false" outlineLevel="0" collapsed="false">
      <c r="A273" s="83"/>
      <c r="B273" s="84"/>
      <c r="C273" s="85" t="s">
        <v>56</v>
      </c>
      <c r="D273" s="122"/>
      <c r="E273" s="86"/>
      <c r="F273" s="86"/>
      <c r="G273" s="87"/>
      <c r="H273" s="88"/>
      <c r="I273" s="89"/>
      <c r="J273" s="82"/>
      <c r="M273" s="73"/>
      <c r="N273" s="121"/>
    </row>
    <row r="274" customFormat="false" ht="15" hidden="false" customHeight="false" outlineLevel="0" collapsed="false">
      <c r="A274" s="83" t="n">
        <v>220</v>
      </c>
      <c r="B274" s="84" t="n">
        <v>210190002</v>
      </c>
      <c r="C274" s="85" t="s">
        <v>57</v>
      </c>
      <c r="D274" s="85" t="s">
        <v>44</v>
      </c>
      <c r="E274" s="86" t="n">
        <v>1</v>
      </c>
      <c r="F274" s="86"/>
      <c r="G274" s="87"/>
      <c r="H274" s="88"/>
      <c r="I274" s="89"/>
      <c r="J274" s="72"/>
      <c r="M274" s="73"/>
    </row>
    <row r="275" customFormat="false" ht="15" hidden="false" customHeight="false" outlineLevel="0" collapsed="false">
      <c r="A275" s="83" t="n">
        <v>221</v>
      </c>
      <c r="B275" s="84" t="n">
        <v>210190002</v>
      </c>
      <c r="C275" s="85" t="s">
        <v>58</v>
      </c>
      <c r="D275" s="85" t="s">
        <v>44</v>
      </c>
      <c r="E275" s="86" t="n">
        <v>1</v>
      </c>
      <c r="F275" s="86"/>
      <c r="G275" s="87"/>
      <c r="H275" s="88"/>
      <c r="I275" s="89"/>
      <c r="J275" s="72"/>
      <c r="M275" s="73"/>
    </row>
    <row r="276" customFormat="false" ht="15" hidden="false" customHeight="false" outlineLevel="0" collapsed="false">
      <c r="A276" s="83" t="n">
        <v>222</v>
      </c>
      <c r="B276" s="84" t="n">
        <v>210192121</v>
      </c>
      <c r="C276" s="85" t="s">
        <v>59</v>
      </c>
      <c r="D276" s="85" t="s">
        <v>44</v>
      </c>
      <c r="E276" s="86" t="n">
        <v>5</v>
      </c>
      <c r="F276" s="86"/>
      <c r="G276" s="87"/>
      <c r="H276" s="88"/>
      <c r="I276" s="89"/>
      <c r="J276" s="72"/>
      <c r="M276" s="73"/>
    </row>
    <row r="277" customFormat="false" ht="15" hidden="false" customHeight="false" outlineLevel="0" collapsed="false">
      <c r="A277" s="83" t="n">
        <v>223</v>
      </c>
      <c r="B277" s="84" t="n">
        <v>210192121</v>
      </c>
      <c r="C277" s="85" t="s">
        <v>60</v>
      </c>
      <c r="D277" s="85" t="s">
        <v>44</v>
      </c>
      <c r="E277" s="86" t="n">
        <v>6</v>
      </c>
      <c r="F277" s="86"/>
      <c r="G277" s="87"/>
      <c r="H277" s="88"/>
      <c r="I277" s="89"/>
      <c r="J277" s="72"/>
      <c r="M277" s="73"/>
    </row>
    <row r="278" customFormat="false" ht="15" hidden="false" customHeight="false" outlineLevel="0" collapsed="false">
      <c r="A278" s="83" t="n">
        <v>224</v>
      </c>
      <c r="B278" s="84" t="n">
        <v>210192121</v>
      </c>
      <c r="C278" s="85" t="s">
        <v>61</v>
      </c>
      <c r="D278" s="85" t="s">
        <v>44</v>
      </c>
      <c r="E278" s="86" t="n">
        <v>7</v>
      </c>
      <c r="F278" s="86"/>
      <c r="G278" s="87"/>
      <c r="H278" s="88"/>
      <c r="I278" s="89"/>
      <c r="J278" s="72"/>
      <c r="M278" s="73"/>
    </row>
    <row r="279" customFormat="false" ht="15.75" hidden="false" customHeight="false" outlineLevel="0" collapsed="false">
      <c r="A279" s="90"/>
      <c r="B279" s="91"/>
      <c r="C279" s="92" t="s">
        <v>62</v>
      </c>
      <c r="D279" s="93"/>
      <c r="E279" s="94"/>
      <c r="F279" s="94"/>
      <c r="G279" s="95"/>
      <c r="H279" s="96"/>
      <c r="I279" s="97"/>
      <c r="J279" s="98"/>
      <c r="M279" s="73"/>
    </row>
    <row r="280" s="108" customFormat="true" ht="15" hidden="false" customHeight="false" outlineLevel="0" collapsed="false">
      <c r="A280" s="99"/>
      <c r="B280" s="100"/>
      <c r="C280" s="101" t="s">
        <v>63</v>
      </c>
      <c r="D280" s="102"/>
      <c r="E280" s="103"/>
      <c r="F280" s="103"/>
      <c r="G280" s="104"/>
      <c r="H280" s="105"/>
      <c r="I280" s="106"/>
      <c r="J280" s="107"/>
      <c r="M280" s="109"/>
      <c r="N280" s="3"/>
    </row>
    <row r="281" s="5" customFormat="true" ht="20.1" hidden="false" customHeight="true" outlineLevel="0" collapsed="false">
      <c r="A281" s="110" t="s">
        <v>222</v>
      </c>
      <c r="B281" s="111"/>
      <c r="C281" s="112"/>
      <c r="D281" s="113"/>
      <c r="E281" s="114"/>
      <c r="F281" s="114"/>
      <c r="G281" s="115"/>
      <c r="H281" s="116"/>
      <c r="I281" s="117"/>
      <c r="J281" s="118"/>
      <c r="M281" s="119"/>
      <c r="N281" s="3"/>
    </row>
    <row r="282" customFormat="false" ht="15" hidden="false" customHeight="false" outlineLevel="0" collapsed="false">
      <c r="A282" s="83" t="n">
        <v>225</v>
      </c>
      <c r="B282" s="84" t="n">
        <v>250020001</v>
      </c>
      <c r="C282" s="85" t="s">
        <v>223</v>
      </c>
      <c r="D282" s="85" t="s">
        <v>128</v>
      </c>
      <c r="E282" s="86" t="n">
        <v>19.15</v>
      </c>
      <c r="F282" s="86"/>
      <c r="G282" s="87"/>
      <c r="H282" s="88"/>
      <c r="I282" s="89"/>
      <c r="J282" s="72"/>
      <c r="M282" s="73"/>
    </row>
    <row r="283" customFormat="false" ht="15" hidden="false" customHeight="false" outlineLevel="0" collapsed="false">
      <c r="A283" s="83" t="n">
        <v>226</v>
      </c>
      <c r="B283" s="84" t="n">
        <v>250020101</v>
      </c>
      <c r="C283" s="85" t="s">
        <v>224</v>
      </c>
      <c r="D283" s="85" t="s">
        <v>128</v>
      </c>
      <c r="E283" s="86" t="n">
        <v>19.15</v>
      </c>
      <c r="F283" s="86"/>
      <c r="G283" s="87"/>
      <c r="H283" s="88"/>
      <c r="I283" s="89"/>
      <c r="J283" s="72"/>
      <c r="M283" s="73"/>
      <c r="N283" s="120"/>
    </row>
    <row r="284" customFormat="false" ht="16.5" hidden="false" customHeight="false" outlineLevel="0" collapsed="false">
      <c r="A284" s="90" t="n">
        <v>227</v>
      </c>
      <c r="B284" s="91" t="n">
        <v>250020201</v>
      </c>
      <c r="C284" s="92" t="s">
        <v>225</v>
      </c>
      <c r="D284" s="92" t="s">
        <v>128</v>
      </c>
      <c r="E284" s="94" t="n">
        <v>19.15</v>
      </c>
      <c r="F284" s="94"/>
      <c r="G284" s="95"/>
      <c r="H284" s="96"/>
      <c r="I284" s="97"/>
      <c r="J284" s="124"/>
      <c r="M284" s="73"/>
      <c r="N284" s="121"/>
    </row>
    <row r="285" s="108" customFormat="true" ht="15" hidden="false" customHeight="false" outlineLevel="0" collapsed="false">
      <c r="A285" s="99"/>
      <c r="B285" s="100"/>
      <c r="C285" s="101" t="s">
        <v>63</v>
      </c>
      <c r="D285" s="101"/>
      <c r="E285" s="103"/>
      <c r="F285" s="103"/>
      <c r="G285" s="104"/>
      <c r="H285" s="105"/>
      <c r="I285" s="106"/>
      <c r="J285" s="125"/>
      <c r="M285" s="109"/>
      <c r="N285" s="3"/>
    </row>
    <row r="286" s="5" customFormat="true" ht="20.1" hidden="false" customHeight="true" outlineLevel="0" collapsed="false">
      <c r="A286" s="110" t="s">
        <v>226</v>
      </c>
      <c r="B286" s="111"/>
      <c r="C286" s="112"/>
      <c r="D286" s="112"/>
      <c r="E286" s="114"/>
      <c r="F286" s="114"/>
      <c r="G286" s="115"/>
      <c r="H286" s="116"/>
      <c r="I286" s="117"/>
      <c r="J286" s="126"/>
      <c r="M286" s="119"/>
      <c r="N286" s="3"/>
    </row>
    <row r="287" customFormat="false" ht="15" hidden="false" customHeight="false" outlineLevel="0" collapsed="false">
      <c r="A287" s="83" t="n">
        <v>228</v>
      </c>
      <c r="B287" s="84" t="n">
        <v>218009001</v>
      </c>
      <c r="C287" s="85" t="s">
        <v>227</v>
      </c>
      <c r="D287" s="85" t="s">
        <v>44</v>
      </c>
      <c r="E287" s="86" t="n">
        <v>142</v>
      </c>
      <c r="F287" s="86"/>
      <c r="G287" s="87"/>
      <c r="H287" s="88"/>
      <c r="I287" s="89"/>
      <c r="J287" s="72"/>
      <c r="M287" s="73"/>
    </row>
    <row r="288" customFormat="false" ht="15" hidden="false" customHeight="false" outlineLevel="0" collapsed="false">
      <c r="A288" s="83" t="n">
        <v>229</v>
      </c>
      <c r="B288" s="84" t="n">
        <v>219990028</v>
      </c>
      <c r="C288" s="85" t="s">
        <v>228</v>
      </c>
      <c r="D288" s="85" t="s">
        <v>229</v>
      </c>
      <c r="E288" s="86" t="n">
        <v>12</v>
      </c>
      <c r="F288" s="86"/>
      <c r="G288" s="87"/>
      <c r="H288" s="88"/>
      <c r="I288" s="89"/>
      <c r="J288" s="72"/>
      <c r="M288" s="73"/>
    </row>
    <row r="289" customFormat="false" ht="15" hidden="false" customHeight="false" outlineLevel="0" collapsed="false">
      <c r="A289" s="83" t="n">
        <v>230</v>
      </c>
      <c r="B289" s="84" t="n">
        <v>219990039</v>
      </c>
      <c r="C289" s="85" t="s">
        <v>230</v>
      </c>
      <c r="D289" s="85" t="s">
        <v>229</v>
      </c>
      <c r="E289" s="86" t="n">
        <v>10</v>
      </c>
      <c r="F289" s="86"/>
      <c r="G289" s="87"/>
      <c r="H289" s="88"/>
      <c r="I289" s="89"/>
      <c r="J289" s="72"/>
      <c r="M289" s="73"/>
    </row>
    <row r="290" customFormat="false" ht="15" hidden="false" customHeight="false" outlineLevel="0" collapsed="false">
      <c r="A290" s="83" t="n">
        <v>231</v>
      </c>
      <c r="B290" s="84" t="n">
        <v>219990029</v>
      </c>
      <c r="C290" s="85" t="s">
        <v>231</v>
      </c>
      <c r="D290" s="85" t="s">
        <v>229</v>
      </c>
      <c r="E290" s="86" t="n">
        <v>10</v>
      </c>
      <c r="F290" s="86"/>
      <c r="G290" s="87"/>
      <c r="H290" s="88"/>
      <c r="I290" s="89"/>
      <c r="J290" s="72"/>
      <c r="M290" s="73"/>
    </row>
    <row r="291" customFormat="false" ht="15" hidden="false" customHeight="false" outlineLevel="0" collapsed="false">
      <c r="A291" s="83" t="n">
        <v>232</v>
      </c>
      <c r="B291" s="84" t="n">
        <v>219990030</v>
      </c>
      <c r="C291" s="85" t="s">
        <v>232</v>
      </c>
      <c r="D291" s="85" t="s">
        <v>229</v>
      </c>
      <c r="E291" s="86" t="n">
        <v>16</v>
      </c>
      <c r="F291" s="86"/>
      <c r="G291" s="87"/>
      <c r="H291" s="88"/>
      <c r="I291" s="89"/>
      <c r="J291" s="72"/>
      <c r="M291" s="73"/>
    </row>
    <row r="292" customFormat="false" ht="15" hidden="false" customHeight="false" outlineLevel="0" collapsed="false">
      <c r="A292" s="83" t="n">
        <v>233</v>
      </c>
      <c r="B292" s="84" t="n">
        <v>219990026</v>
      </c>
      <c r="C292" s="85" t="s">
        <v>233</v>
      </c>
      <c r="D292" s="85" t="s">
        <v>229</v>
      </c>
      <c r="E292" s="86" t="n">
        <v>6</v>
      </c>
      <c r="F292" s="86"/>
      <c r="G292" s="87"/>
      <c r="H292" s="88"/>
      <c r="I292" s="89"/>
      <c r="J292" s="72"/>
      <c r="M292" s="73"/>
    </row>
    <row r="293" customFormat="false" ht="15" hidden="false" customHeight="false" outlineLevel="0" collapsed="false">
      <c r="A293" s="83" t="n">
        <v>234</v>
      </c>
      <c r="B293" s="84" t="n">
        <v>219990037</v>
      </c>
      <c r="C293" s="85" t="s">
        <v>234</v>
      </c>
      <c r="D293" s="85" t="s">
        <v>44</v>
      </c>
      <c r="E293" s="86" t="n">
        <v>2</v>
      </c>
      <c r="F293" s="86"/>
      <c r="G293" s="87"/>
      <c r="H293" s="88"/>
      <c r="I293" s="89"/>
      <c r="J293" s="72"/>
      <c r="M293" s="73"/>
    </row>
    <row r="294" customFormat="false" ht="15" hidden="false" customHeight="false" outlineLevel="0" collapsed="false">
      <c r="A294" s="83" t="n">
        <v>235</v>
      </c>
      <c r="B294" s="84" t="n">
        <v>219990019</v>
      </c>
      <c r="C294" s="85" t="s">
        <v>235</v>
      </c>
      <c r="D294" s="85" t="s">
        <v>229</v>
      </c>
      <c r="E294" s="86" t="n">
        <v>50</v>
      </c>
      <c r="F294" s="86"/>
      <c r="G294" s="87"/>
      <c r="H294" s="88"/>
      <c r="I294" s="89"/>
      <c r="J294" s="72"/>
      <c r="M294" s="73"/>
    </row>
    <row r="295" customFormat="false" ht="15" hidden="false" customHeight="false" outlineLevel="0" collapsed="false">
      <c r="A295" s="83" t="n">
        <v>236</v>
      </c>
      <c r="B295" s="84" t="n">
        <v>219990044</v>
      </c>
      <c r="C295" s="85" t="s">
        <v>236</v>
      </c>
      <c r="D295" s="85" t="s">
        <v>237</v>
      </c>
      <c r="E295" s="86" t="n">
        <v>1</v>
      </c>
      <c r="F295" s="86"/>
      <c r="G295" s="87"/>
      <c r="H295" s="88"/>
      <c r="I295" s="89"/>
      <c r="J295" s="72"/>
      <c r="M295" s="73"/>
    </row>
    <row r="296" customFormat="false" ht="15" hidden="false" customHeight="false" outlineLevel="0" collapsed="false">
      <c r="A296" s="83" t="n">
        <v>237</v>
      </c>
      <c r="B296" s="84" t="n">
        <v>219990079</v>
      </c>
      <c r="C296" s="85" t="s">
        <v>238</v>
      </c>
      <c r="D296" s="85" t="s">
        <v>229</v>
      </c>
      <c r="E296" s="86" t="n">
        <v>30</v>
      </c>
      <c r="F296" s="86"/>
      <c r="G296" s="87"/>
      <c r="H296" s="88"/>
      <c r="I296" s="89"/>
      <c r="J296" s="72"/>
      <c r="M296" s="73"/>
    </row>
    <row r="297" customFormat="false" ht="15" hidden="false" customHeight="false" outlineLevel="0" collapsed="false">
      <c r="A297" s="83" t="n">
        <v>238</v>
      </c>
      <c r="B297" s="84" t="n">
        <v>219990109</v>
      </c>
      <c r="C297" s="85" t="s">
        <v>239</v>
      </c>
      <c r="D297" s="85" t="s">
        <v>237</v>
      </c>
      <c r="E297" s="86" t="n">
        <v>1</v>
      </c>
      <c r="F297" s="86"/>
      <c r="G297" s="87"/>
      <c r="H297" s="88"/>
      <c r="I297" s="89"/>
      <c r="J297" s="72"/>
      <c r="M297" s="73"/>
    </row>
    <row r="298" customFormat="false" ht="15" hidden="false" customHeight="false" outlineLevel="0" collapsed="false">
      <c r="A298" s="83" t="n">
        <v>239</v>
      </c>
      <c r="B298" s="84" t="n">
        <v>219990108</v>
      </c>
      <c r="C298" s="85" t="s">
        <v>240</v>
      </c>
      <c r="D298" s="85" t="s">
        <v>237</v>
      </c>
      <c r="E298" s="86" t="n">
        <v>1</v>
      </c>
      <c r="F298" s="86"/>
      <c r="G298" s="87"/>
      <c r="H298" s="88"/>
      <c r="I298" s="89"/>
      <c r="J298" s="72"/>
      <c r="M298" s="73"/>
    </row>
    <row r="299" customFormat="false" ht="15" hidden="false" customHeight="false" outlineLevel="0" collapsed="false">
      <c r="A299" s="83" t="n">
        <v>240</v>
      </c>
      <c r="B299" s="84" t="n">
        <v>219990092</v>
      </c>
      <c r="C299" s="85" t="s">
        <v>241</v>
      </c>
      <c r="D299" s="85" t="s">
        <v>44</v>
      </c>
      <c r="E299" s="86" t="n">
        <v>1</v>
      </c>
      <c r="F299" s="86"/>
      <c r="G299" s="87"/>
      <c r="H299" s="88"/>
      <c r="I299" s="89"/>
      <c r="J299" s="72"/>
      <c r="M299" s="73"/>
    </row>
    <row r="300" customFormat="false" ht="15" hidden="false" customHeight="false" outlineLevel="0" collapsed="false">
      <c r="A300" s="83" t="n">
        <v>241</v>
      </c>
      <c r="B300" s="84" t="n">
        <v>219990013</v>
      </c>
      <c r="C300" s="85" t="s">
        <v>242</v>
      </c>
      <c r="D300" s="85" t="s">
        <v>237</v>
      </c>
      <c r="E300" s="86" t="n">
        <v>1</v>
      </c>
      <c r="F300" s="86"/>
      <c r="G300" s="87"/>
      <c r="H300" s="88"/>
      <c r="I300" s="89"/>
      <c r="J300" s="72"/>
      <c r="M300" s="73"/>
    </row>
    <row r="301" customFormat="false" ht="15" hidden="false" customHeight="false" outlineLevel="0" collapsed="false">
      <c r="A301" s="83" t="n">
        <v>242</v>
      </c>
      <c r="B301" s="84" t="n">
        <v>219990041</v>
      </c>
      <c r="C301" s="85" t="s">
        <v>243</v>
      </c>
      <c r="D301" s="85" t="s">
        <v>229</v>
      </c>
      <c r="E301" s="86" t="n">
        <v>40</v>
      </c>
      <c r="F301" s="86"/>
      <c r="G301" s="87"/>
      <c r="H301" s="88"/>
      <c r="I301" s="89"/>
      <c r="J301" s="72"/>
      <c r="M301" s="73"/>
    </row>
    <row r="302" customFormat="false" ht="15" hidden="false" customHeight="false" outlineLevel="0" collapsed="false">
      <c r="A302" s="83" t="n">
        <v>243</v>
      </c>
      <c r="B302" s="84" t="n">
        <v>219990024</v>
      </c>
      <c r="C302" s="85" t="s">
        <v>244</v>
      </c>
      <c r="D302" s="85" t="s">
        <v>229</v>
      </c>
      <c r="E302" s="86" t="n">
        <v>65</v>
      </c>
      <c r="F302" s="86"/>
      <c r="G302" s="87"/>
      <c r="H302" s="88"/>
      <c r="I302" s="89"/>
      <c r="J302" s="72"/>
      <c r="M302" s="73"/>
    </row>
    <row r="303" customFormat="false" ht="15" hidden="false" customHeight="false" outlineLevel="0" collapsed="false">
      <c r="A303" s="83"/>
      <c r="B303" s="84"/>
      <c r="C303" s="85" t="s">
        <v>245</v>
      </c>
      <c r="D303" s="122"/>
      <c r="E303" s="86"/>
      <c r="F303" s="86"/>
      <c r="G303" s="87"/>
      <c r="H303" s="88"/>
      <c r="I303" s="89"/>
      <c r="J303" s="82"/>
      <c r="M303" s="73"/>
    </row>
    <row r="304" customFormat="false" ht="15" hidden="false" customHeight="false" outlineLevel="0" collapsed="false">
      <c r="A304" s="83" t="n">
        <v>244</v>
      </c>
      <c r="B304" s="84" t="n">
        <v>219990051</v>
      </c>
      <c r="C304" s="85" t="s">
        <v>246</v>
      </c>
      <c r="D304" s="85" t="s">
        <v>229</v>
      </c>
      <c r="E304" s="86" t="n">
        <v>10</v>
      </c>
      <c r="F304" s="86"/>
      <c r="G304" s="87"/>
      <c r="H304" s="88"/>
      <c r="I304" s="89"/>
      <c r="J304" s="72"/>
      <c r="M304" s="73"/>
    </row>
    <row r="305" customFormat="false" ht="15" hidden="false" customHeight="false" outlineLevel="0" collapsed="false">
      <c r="A305" s="83" t="n">
        <v>245</v>
      </c>
      <c r="B305" s="84" t="n">
        <v>210990112</v>
      </c>
      <c r="C305" s="85" t="s">
        <v>247</v>
      </c>
      <c r="D305" s="85" t="s">
        <v>237</v>
      </c>
      <c r="E305" s="86" t="n">
        <v>1</v>
      </c>
      <c r="F305" s="86"/>
      <c r="G305" s="87"/>
      <c r="H305" s="88"/>
      <c r="I305" s="89"/>
      <c r="J305" s="72"/>
      <c r="M305" s="73"/>
    </row>
    <row r="306" customFormat="false" ht="15" hidden="false" customHeight="false" outlineLevel="0" collapsed="false">
      <c r="A306" s="83" t="n">
        <v>246</v>
      </c>
      <c r="B306" s="84" t="n">
        <v>219990099</v>
      </c>
      <c r="C306" s="85" t="s">
        <v>248</v>
      </c>
      <c r="D306" s="85" t="s">
        <v>237</v>
      </c>
      <c r="E306" s="86" t="n">
        <v>6</v>
      </c>
      <c r="F306" s="86"/>
      <c r="G306" s="87"/>
      <c r="H306" s="88"/>
      <c r="I306" s="89"/>
      <c r="J306" s="72"/>
      <c r="M306" s="73"/>
    </row>
    <row r="307" customFormat="false" ht="15" hidden="false" customHeight="false" outlineLevel="0" collapsed="false">
      <c r="A307" s="83" t="n">
        <v>247</v>
      </c>
      <c r="B307" s="84" t="n">
        <v>219990053</v>
      </c>
      <c r="C307" s="85" t="s">
        <v>249</v>
      </c>
      <c r="D307" s="85" t="s">
        <v>229</v>
      </c>
      <c r="E307" s="86" t="n">
        <v>20</v>
      </c>
      <c r="F307" s="86"/>
      <c r="G307" s="87"/>
      <c r="H307" s="88"/>
      <c r="I307" s="89"/>
      <c r="J307" s="72"/>
      <c r="M307" s="73"/>
    </row>
    <row r="308" customFormat="false" ht="15" hidden="false" customHeight="false" outlineLevel="0" collapsed="false">
      <c r="A308" s="83" t="n">
        <v>248</v>
      </c>
      <c r="B308" s="84" t="n">
        <v>219990089</v>
      </c>
      <c r="C308" s="85" t="s">
        <v>250</v>
      </c>
      <c r="D308" s="85" t="s">
        <v>237</v>
      </c>
      <c r="E308" s="86" t="n">
        <v>1</v>
      </c>
      <c r="F308" s="86"/>
      <c r="G308" s="87"/>
      <c r="H308" s="88"/>
      <c r="I308" s="89"/>
      <c r="J308" s="72"/>
      <c r="M308" s="73"/>
    </row>
    <row r="309" customFormat="false" ht="15" hidden="false" customHeight="false" outlineLevel="0" collapsed="false">
      <c r="A309" s="83" t="n">
        <v>249</v>
      </c>
      <c r="B309" s="84" t="n">
        <v>219990082</v>
      </c>
      <c r="C309" s="85" t="s">
        <v>251</v>
      </c>
      <c r="D309" s="85" t="s">
        <v>229</v>
      </c>
      <c r="E309" s="86" t="n">
        <v>20</v>
      </c>
      <c r="F309" s="86"/>
      <c r="G309" s="87"/>
      <c r="H309" s="88"/>
      <c r="I309" s="89"/>
      <c r="J309" s="72"/>
      <c r="M309" s="73"/>
    </row>
    <row r="310" customFormat="false" ht="15" hidden="false" customHeight="false" outlineLevel="0" collapsed="false">
      <c r="A310" s="83" t="n">
        <v>250</v>
      </c>
      <c r="B310" s="84" t="n">
        <v>219990050</v>
      </c>
      <c r="C310" s="85" t="s">
        <v>252</v>
      </c>
      <c r="D310" s="85" t="s">
        <v>229</v>
      </c>
      <c r="E310" s="86" t="n">
        <v>20</v>
      </c>
      <c r="F310" s="86"/>
      <c r="G310" s="87"/>
      <c r="H310" s="88"/>
      <c r="I310" s="89"/>
      <c r="J310" s="72"/>
      <c r="M310" s="73"/>
    </row>
    <row r="311" customFormat="false" ht="15" hidden="false" customHeight="false" outlineLevel="0" collapsed="false">
      <c r="A311" s="83" t="n">
        <v>251</v>
      </c>
      <c r="B311" s="84" t="n">
        <v>219990102</v>
      </c>
      <c r="C311" s="85" t="s">
        <v>253</v>
      </c>
      <c r="D311" s="85" t="s">
        <v>237</v>
      </c>
      <c r="E311" s="86" t="n">
        <v>12</v>
      </c>
      <c r="F311" s="86"/>
      <c r="G311" s="87"/>
      <c r="H311" s="88"/>
      <c r="I311" s="89"/>
      <c r="J311" s="72"/>
      <c r="M311" s="73"/>
    </row>
    <row r="312" customFormat="false" ht="15" hidden="false" customHeight="false" outlineLevel="0" collapsed="false">
      <c r="A312" s="83" t="n">
        <v>252</v>
      </c>
      <c r="B312" s="84" t="n">
        <v>219990038</v>
      </c>
      <c r="C312" s="85" t="s">
        <v>254</v>
      </c>
      <c r="D312" s="85" t="s">
        <v>229</v>
      </c>
      <c r="E312" s="86" t="n">
        <v>4</v>
      </c>
      <c r="F312" s="86"/>
      <c r="G312" s="87"/>
      <c r="H312" s="88"/>
      <c r="I312" s="89"/>
      <c r="J312" s="72"/>
      <c r="M312" s="73"/>
    </row>
    <row r="313" customFormat="false" ht="15" hidden="false" customHeight="false" outlineLevel="0" collapsed="false">
      <c r="A313" s="83" t="n">
        <v>253</v>
      </c>
      <c r="B313" s="84" t="n">
        <v>219990052</v>
      </c>
      <c r="C313" s="85" t="s">
        <v>255</v>
      </c>
      <c r="D313" s="85" t="s">
        <v>229</v>
      </c>
      <c r="E313" s="86" t="n">
        <v>10</v>
      </c>
      <c r="F313" s="86"/>
      <c r="G313" s="87"/>
      <c r="H313" s="88"/>
      <c r="I313" s="89"/>
      <c r="J313" s="72"/>
      <c r="M313" s="73"/>
    </row>
    <row r="314" customFormat="false" ht="15" hidden="false" customHeight="false" outlineLevel="0" collapsed="false">
      <c r="A314" s="83" t="n">
        <v>254</v>
      </c>
      <c r="B314" s="84" t="n">
        <v>219990034</v>
      </c>
      <c r="C314" s="85" t="s">
        <v>256</v>
      </c>
      <c r="D314" s="85" t="s">
        <v>229</v>
      </c>
      <c r="E314" s="86" t="n">
        <v>10</v>
      </c>
      <c r="F314" s="86"/>
      <c r="G314" s="87"/>
      <c r="H314" s="88"/>
      <c r="I314" s="89"/>
      <c r="J314" s="72"/>
      <c r="M314" s="73"/>
    </row>
    <row r="315" customFormat="false" ht="15" hidden="false" customHeight="false" outlineLevel="0" collapsed="false">
      <c r="A315" s="83" t="n">
        <v>255</v>
      </c>
      <c r="B315" s="84" t="n">
        <v>219990078</v>
      </c>
      <c r="C315" s="85" t="s">
        <v>257</v>
      </c>
      <c r="D315" s="85" t="s">
        <v>229</v>
      </c>
      <c r="E315" s="86" t="n">
        <v>10</v>
      </c>
      <c r="F315" s="86"/>
      <c r="G315" s="87"/>
      <c r="H315" s="88"/>
      <c r="I315" s="89"/>
      <c r="J315" s="72"/>
      <c r="M315" s="73"/>
    </row>
    <row r="316" customFormat="false" ht="15" hidden="false" customHeight="false" outlineLevel="0" collapsed="false">
      <c r="A316" s="83" t="n">
        <v>256</v>
      </c>
      <c r="B316" s="84" t="n">
        <v>219990080</v>
      </c>
      <c r="C316" s="85" t="s">
        <v>258</v>
      </c>
      <c r="D316" s="85" t="s">
        <v>229</v>
      </c>
      <c r="E316" s="86" t="n">
        <v>5</v>
      </c>
      <c r="F316" s="86"/>
      <c r="G316" s="87"/>
      <c r="H316" s="88"/>
      <c r="I316" s="89"/>
      <c r="J316" s="72"/>
      <c r="M316" s="73"/>
    </row>
    <row r="317" customFormat="false" ht="15.75" hidden="false" customHeight="false" outlineLevel="0" collapsed="false">
      <c r="A317" s="90" t="n">
        <v>257</v>
      </c>
      <c r="B317" s="91" t="n">
        <v>219990015</v>
      </c>
      <c r="C317" s="92" t="s">
        <v>259</v>
      </c>
      <c r="D317" s="92" t="s">
        <v>229</v>
      </c>
      <c r="E317" s="94" t="n">
        <v>20</v>
      </c>
      <c r="F317" s="94"/>
      <c r="G317" s="95"/>
      <c r="H317" s="96"/>
      <c r="I317" s="97"/>
      <c r="J317" s="124"/>
      <c r="M317" s="73"/>
    </row>
    <row r="318" s="108" customFormat="true" ht="15.75" hidden="false" customHeight="false" outlineLevel="0" collapsed="false">
      <c r="A318" s="127"/>
      <c r="B318" s="128"/>
      <c r="C318" s="129" t="s">
        <v>63</v>
      </c>
      <c r="D318" s="129"/>
      <c r="E318" s="130"/>
      <c r="F318" s="130"/>
      <c r="G318" s="131"/>
      <c r="H318" s="132"/>
      <c r="I318" s="133"/>
      <c r="J318" s="134"/>
      <c r="N318" s="3"/>
    </row>
    <row r="319" customFormat="false" ht="15" hidden="false" customHeight="false" outlineLevel="0" collapsed="false">
      <c r="B319" s="135"/>
      <c r="E319" s="136"/>
      <c r="F319" s="136"/>
      <c r="G319" s="137"/>
      <c r="H319" s="138"/>
      <c r="I319" s="139"/>
    </row>
    <row r="320" customFormat="false" ht="15" hidden="false" customHeight="false" outlineLevel="0" collapsed="false">
      <c r="B320" s="135"/>
      <c r="E320" s="136"/>
      <c r="F320" s="136"/>
      <c r="G320" s="137"/>
      <c r="H320" s="138"/>
      <c r="I320" s="139"/>
    </row>
    <row r="321" customFormat="false" ht="15" hidden="false" customHeight="false" outlineLevel="0" collapsed="false">
      <c r="B321" s="135"/>
      <c r="E321" s="136"/>
      <c r="F321" s="136"/>
      <c r="G321" s="137"/>
      <c r="H321" s="138"/>
      <c r="I321" s="139"/>
      <c r="N321" s="120"/>
    </row>
    <row r="322" customFormat="false" ht="15" hidden="false" customHeight="false" outlineLevel="0" collapsed="false">
      <c r="A322" s="140" t="s">
        <v>260</v>
      </c>
      <c r="B322" s="141"/>
      <c r="C322" s="142"/>
      <c r="D322" s="142"/>
      <c r="E322" s="143"/>
      <c r="F322" s="143"/>
      <c r="G322" s="137"/>
      <c r="H322" s="138"/>
      <c r="I322" s="139"/>
    </row>
    <row r="323" customFormat="false" ht="15" hidden="false" customHeight="false" outlineLevel="0" collapsed="false">
      <c r="A323" s="140" t="s">
        <v>261</v>
      </c>
      <c r="B323" s="141"/>
      <c r="C323" s="142"/>
      <c r="D323" s="142"/>
      <c r="E323" s="143"/>
      <c r="F323" s="143"/>
      <c r="G323" s="137"/>
      <c r="H323" s="138"/>
      <c r="I323" s="139"/>
    </row>
    <row r="324" customFormat="false" ht="15" hidden="false" customHeight="false" outlineLevel="0" collapsed="false">
      <c r="A324" s="140" t="s">
        <v>262</v>
      </c>
      <c r="B324" s="141"/>
      <c r="C324" s="142"/>
      <c r="D324" s="142"/>
      <c r="E324" s="143"/>
      <c r="F324" s="143"/>
      <c r="G324" s="137"/>
      <c r="H324" s="138"/>
      <c r="I324" s="139"/>
    </row>
    <row r="325" customFormat="false" ht="15" hidden="false" customHeight="false" outlineLevel="0" collapsed="false">
      <c r="A325" s="140" t="s">
        <v>263</v>
      </c>
      <c r="B325" s="141"/>
      <c r="C325" s="142"/>
      <c r="D325" s="142"/>
      <c r="E325" s="143"/>
      <c r="F325" s="143"/>
      <c r="G325" s="137"/>
      <c r="H325" s="138"/>
      <c r="I325" s="139"/>
    </row>
    <row r="326" customFormat="false" ht="15" hidden="false" customHeight="false" outlineLevel="0" collapsed="false">
      <c r="A326" s="140" t="s">
        <v>264</v>
      </c>
      <c r="B326" s="141"/>
      <c r="C326" s="142"/>
      <c r="D326" s="142"/>
      <c r="E326" s="143"/>
      <c r="F326" s="143"/>
      <c r="G326" s="137"/>
      <c r="H326" s="138"/>
      <c r="I326" s="139"/>
    </row>
    <row r="327" customFormat="false" ht="15" hidden="false" customHeight="false" outlineLevel="0" collapsed="false">
      <c r="A327" s="140" t="s">
        <v>265</v>
      </c>
      <c r="B327" s="141"/>
      <c r="C327" s="142"/>
      <c r="D327" s="142"/>
      <c r="E327" s="143"/>
      <c r="F327" s="143"/>
      <c r="G327" s="137"/>
      <c r="H327" s="138"/>
      <c r="I327" s="139"/>
    </row>
    <row r="328" customFormat="false" ht="15" hidden="false" customHeight="false" outlineLevel="0" collapsed="false">
      <c r="A328" s="140"/>
      <c r="B328" s="141"/>
      <c r="C328" s="142"/>
      <c r="D328" s="142"/>
      <c r="E328" s="143"/>
      <c r="F328" s="143"/>
      <c r="G328" s="137"/>
      <c r="H328" s="138"/>
      <c r="I328" s="139"/>
    </row>
    <row r="329" customFormat="false" ht="15" hidden="false" customHeight="false" outlineLevel="0" collapsed="false">
      <c r="A329" s="144" t="s">
        <v>266</v>
      </c>
      <c r="B329" s="135"/>
      <c r="E329" s="136"/>
      <c r="F329" s="136"/>
      <c r="G329" s="137"/>
      <c r="H329" s="138"/>
      <c r="I329" s="139"/>
    </row>
    <row r="330" customFormat="false" ht="15" hidden="false" customHeight="false" outlineLevel="0" collapsed="false">
      <c r="B330" s="135"/>
      <c r="E330" s="136"/>
      <c r="F330" s="136"/>
      <c r="G330" s="137"/>
      <c r="H330" s="138"/>
      <c r="I330" s="139"/>
    </row>
    <row r="331" customFormat="false" ht="15" hidden="false" customHeight="false" outlineLevel="0" collapsed="false">
      <c r="B331" s="135"/>
      <c r="E331" s="136"/>
      <c r="F331" s="136"/>
      <c r="G331" s="137"/>
      <c r="H331" s="138"/>
      <c r="I331" s="139"/>
    </row>
    <row r="332" customFormat="false" ht="15" hidden="false" customHeight="false" outlineLevel="0" collapsed="false">
      <c r="B332" s="135"/>
      <c r="E332" s="136"/>
      <c r="F332" s="136"/>
      <c r="G332" s="137"/>
      <c r="H332" s="138"/>
      <c r="I332" s="139"/>
    </row>
    <row r="333" customFormat="false" ht="15" hidden="false" customHeight="false" outlineLevel="0" collapsed="false">
      <c r="B333" s="135"/>
      <c r="E333" s="136"/>
      <c r="F333" s="136"/>
      <c r="G333" s="137"/>
      <c r="H333" s="138"/>
      <c r="I333" s="139"/>
    </row>
    <row r="334" customFormat="false" ht="15" hidden="false" customHeight="false" outlineLevel="0" collapsed="false">
      <c r="B334" s="135"/>
      <c r="E334" s="136"/>
      <c r="F334" s="136"/>
      <c r="G334" s="137"/>
      <c r="H334" s="138"/>
      <c r="I334" s="139"/>
    </row>
    <row r="335" customFormat="false" ht="15" hidden="false" customHeight="false" outlineLevel="0" collapsed="false">
      <c r="B335" s="135"/>
      <c r="E335" s="136"/>
      <c r="F335" s="136"/>
      <c r="G335" s="137"/>
      <c r="H335" s="138"/>
      <c r="I335" s="139"/>
    </row>
    <row r="336" customFormat="false" ht="15" hidden="false" customHeight="false" outlineLevel="0" collapsed="false">
      <c r="B336" s="135"/>
      <c r="E336" s="136"/>
      <c r="F336" s="136"/>
      <c r="G336" s="137"/>
      <c r="H336" s="138"/>
      <c r="I336" s="139"/>
    </row>
    <row r="337" customFormat="false" ht="15" hidden="false" customHeight="false" outlineLevel="0" collapsed="false">
      <c r="B337" s="135"/>
      <c r="E337" s="136"/>
      <c r="F337" s="136"/>
      <c r="G337" s="137"/>
      <c r="H337" s="138"/>
      <c r="I337" s="139"/>
    </row>
    <row r="338" customFormat="false" ht="15" hidden="false" customHeight="false" outlineLevel="0" collapsed="false">
      <c r="B338" s="135"/>
      <c r="E338" s="136"/>
      <c r="F338" s="136"/>
      <c r="G338" s="137"/>
      <c r="H338" s="138"/>
      <c r="I338" s="139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30T07:42:17Z</dcterms:created>
  <dc:creator>Pavel</dc:creator>
  <dc:description/>
  <dc:language>en-US</dc:language>
  <cp:lastModifiedBy>Milan Jáchim</cp:lastModifiedBy>
  <dcterms:modified xsi:type="dcterms:W3CDTF">2020-07-15T08:23:28Z</dcterms:modified>
  <cp:revision>0</cp:revision>
  <dc:subject/>
  <dc:title/>
</cp:coreProperties>
</file>