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Rekapitulace" sheetId="1" state="visible" r:id="rId2"/>
    <sheet name="ARC" sheetId="2" state="visible" r:id="rId3"/>
    <sheet name="EI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ARC!$C$2:$K$761</definedName>
    <definedName function="false" hidden="false" localSheetId="0" name="_xlnm.Print_Area" vbProcedure="false">Rekapitulace!$A$1:$E$24</definedName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AS" vbProcedure="false">#REF!</definedName>
    <definedName function="false" hidden="false" name="beforeafterdetail_rozpocty_rozpocty_Poznamka2_1" vbProcedure="false">#REF!</definedName>
    <definedName function="false" hidden="false" name="beforefirmy_rozpocty_pozn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CK" vbProcedure="false">#REF!</definedName>
    <definedName function="false" hidden="false" name="DV" vbProcedure="false">#REF!</definedName>
    <definedName function="false" hidden="false" name="end_rozpocty_rozpocty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_FilterDatabase_1" vbProcedure="false">#REF!</definedName>
    <definedName function="false" hidden="false" name="Excel_BuiltIn__FilterDatabase_2" vbProcedure="false">[2]HRO!$A$513</definedName>
    <definedName function="false" hidden="false" name="f" vbProcedure="false">#REF!</definedName>
    <definedName function="false" hidden="false" name="firmy_rozpocty_pozn" vbProcedure="false">#REF!</definedName>
    <definedName function="false" hidden="false" name="H" vbProcedure="false">#REF!</definedName>
    <definedName function="false" hidden="false" name="IC" vbProcedure="false">#REF!</definedName>
    <definedName function="false" hidden="false" name="konec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P" vbProcedure="false">#REF!</definedName>
    <definedName function="false" hidden="false" name="PH" vbProcedure="false">#REF!</definedName>
    <definedName function="false" hidden="false" name="PT" vbProcedure="false">#REF!</definedName>
    <definedName function="false" hidden="false" name="Q" vbProcedure="false">#REF!</definedName>
    <definedName function="false" hidden="false" name="RV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" vbProcedure="false">#REF!</definedName>
    <definedName function="false" hidden="false" name="TK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  <definedName function="false" hidden="false" name="TP" vbProcedure="false">#REF!</definedName>
    <definedName function="false" hidden="false" name="UV" vbProcedure="false">#REF!</definedName>
    <definedName function="false" hidden="false" name="V" vbProcedure="false">#REF!</definedName>
    <definedName function="false" hidden="false" name="X" vbProcedure="false">#REF!</definedName>
    <definedName function="false" hidden="false" name="zacatek" vbProcedure="false">#REF!</definedName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Excel_BuiltIn_Print_Area" vbProcedure="false">#REF!,#REF!,ARC!$C$2:$K$76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567">
  <si>
    <t xml:space="preserve">REKAPITULACE CELKOVÝCH NÁKLADŮ STAVBY </t>
  </si>
  <si>
    <t xml:space="preserve">Městská knihovna Třeboň</t>
  </si>
  <si>
    <t xml:space="preserve">CELKEM</t>
  </si>
  <si>
    <t xml:space="preserve">Sazba DPH</t>
  </si>
  <si>
    <t xml:space="preserve">Projektová část</t>
  </si>
  <si>
    <t xml:space="preserve">Označení tabulky</t>
  </si>
  <si>
    <t xml:space="preserve">cena</t>
  </si>
  <si>
    <t xml:space="preserve">Architektonicko stavební řešení</t>
  </si>
  <si>
    <t xml:space="preserve">ARC</t>
  </si>
  <si>
    <t xml:space="preserve">Elektroinstalace</t>
  </si>
  <si>
    <t xml:space="preserve">EI</t>
  </si>
  <si>
    <t xml:space="preserve">CENA CELKEM bez DPH</t>
  </si>
  <si>
    <t xml:space="preserve">CENA CELKEM včetně DPH</t>
  </si>
  <si>
    <r>
      <rPr>
        <b val="true"/>
        <u val="single"/>
        <sz val="8"/>
        <rFont val="Arial"/>
        <family val="2"/>
        <charset val="238"/>
      </rPr>
      <t xml:space="preserve">Poznámka: </t>
    </r>
    <r>
      <rPr>
        <sz val="8"/>
        <rFont val="Arial"/>
        <family val="2"/>
        <charset val="238"/>
      </rPr>
      <t xml:space="preserve"> Účastníkem výběrového řízení se předpokládá odborně způsobilá firma s plnou zodpovědností za stanovení rozsahu prací prostřednictvím prozkoumání a prodiskutování veškeré dokumentace s příslušnými stranami a za provedení kompletního funkčního díla.
Povinností účastníka výběrového řízení je seznámit se všemi částmi projektové dokumentace, tj. technickou zprávou, výkresy, výkazy výměr atd. Upozornit na případné nedostatky a chyby, v případě nejasností vznést dotazy k dokumentaci. Nebude-li tak učiněno, předpokládá se, že cena účastníka zahrnuje veškeré součásti k zajištění kompletnosti.
Součástí cenové nabídky musí být veškeré náklady, aby cena byla kompletní, konečná a zahrnovala celou dodávku a montáž. Cenová nabídka musí být včetně veškerého souvisejícího doplňkového, podružného a montážního materiálu. Všechny jednotlivé položky jsou bez DPH.
Označení výrobků konkrétním výrobcem v realizační dokumentaci stavby vyjadřuje standard požadované kvality. Pokud účastník nabídne jiný produkt je povinen dodržet standard a zároveň, přejímá odpovědnost za správnost náhrady, tj. splnění všech parametrů a koordinaci se všemi navazujícími profesemi. Případná úprava projektu pro provádění stavby bude na náklady účastníka (vybraného dodavatele).
Při realizaci je dodavatel povinen koordinovat postup prací se stavbou a ostatními profesemi, postupovat v souladu příslušnými předpisy a návody pro montáž jednotlivých zařízení, dodržovat bezpečnostní a protipožární předpisy.</t>
    </r>
  </si>
  <si>
    <t xml:space="preserve">SOUPIS PRACÍ</t>
  </si>
  <si>
    <t xml:space="preserve">Stavba:</t>
  </si>
  <si>
    <t xml:space="preserve">Stavební úpravy městské knihovny Třeboň</t>
  </si>
  <si>
    <t xml:space="preserve">Místo:</t>
  </si>
  <si>
    <t xml:space="preserve">Třeboň</t>
  </si>
  <si>
    <t xml:space="preserve">Datum:</t>
  </si>
  <si>
    <t xml:space="preserve">Zadavatel:</t>
  </si>
  <si>
    <t xml:space="preserve">Projektant:</t>
  </si>
  <si>
    <t xml:space="preserve">Zhotovitel:</t>
  </si>
  <si>
    <t xml:space="preserve">Zpracovatel: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Cenová soustava</t>
  </si>
  <si>
    <t xml:space="preserve">DPH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-1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61</t>
  </si>
  <si>
    <t xml:space="preserve">K</t>
  </si>
  <si>
    <t xml:space="preserve">317234410</t>
  </si>
  <si>
    <t xml:space="preserve">Vyzdívka mezi nosníky z cihel pálených na MC</t>
  </si>
  <si>
    <t xml:space="preserve">m3</t>
  </si>
  <si>
    <t xml:space="preserve">základní</t>
  </si>
  <si>
    <t xml:space="preserve">4</t>
  </si>
  <si>
    <t xml:space="preserve">2</t>
  </si>
  <si>
    <t xml:space="preserve">643602097</t>
  </si>
  <si>
    <t xml:space="preserve">VV</t>
  </si>
  <si>
    <t xml:space="preserve">0,1</t>
  </si>
  <si>
    <t xml:space="preserve">True</t>
  </si>
  <si>
    <t xml:space="preserve">Součet</t>
  </si>
  <si>
    <t xml:space="preserve">59</t>
  </si>
  <si>
    <t xml:space="preserve">317941123</t>
  </si>
  <si>
    <t xml:space="preserve">Osazování ocelových válcovaných nosníků na zdivu I, IE, U, UE nebo L do č 22</t>
  </si>
  <si>
    <t xml:space="preserve">t</t>
  </si>
  <si>
    <t xml:space="preserve">36607258</t>
  </si>
  <si>
    <t xml:space="preserve">74,88/1000</t>
  </si>
  <si>
    <t xml:space="preserve">60</t>
  </si>
  <si>
    <t xml:space="preserve">M</t>
  </si>
  <si>
    <t xml:space="preserve">130107</t>
  </si>
  <si>
    <t xml:space="preserve">ocel profilová I 140 jakost 11 375 v základním nátěru</t>
  </si>
  <si>
    <t xml:space="preserve">8</t>
  </si>
  <si>
    <t xml:space="preserve">1322734488</t>
  </si>
  <si>
    <t xml:space="preserve">74,88*1,1/1000</t>
  </si>
  <si>
    <t xml:space="preserve">62</t>
  </si>
  <si>
    <t xml:space="preserve">346244381</t>
  </si>
  <si>
    <t xml:space="preserve">Plentování jednostranné v do 200 mm válcovaných nosníků cihlami</t>
  </si>
  <si>
    <t xml:space="preserve">m2</t>
  </si>
  <si>
    <t xml:space="preserve">1116899287</t>
  </si>
  <si>
    <t xml:space="preserve">Vodorovné konstrukce</t>
  </si>
  <si>
    <t xml:space="preserve">58</t>
  </si>
  <si>
    <t xml:space="preserve">413232211</t>
  </si>
  <si>
    <t xml:space="preserve">Zazdívka zhlaví válcovaných nosníků v do 150 mm</t>
  </si>
  <si>
    <t xml:space="preserve">kus</t>
  </si>
  <si>
    <t xml:space="preserve">-1965312425</t>
  </si>
  <si>
    <t xml:space="preserve">6</t>
  </si>
  <si>
    <t xml:space="preserve">Úpravy povrchů, podlahy a osazování výplní</t>
  </si>
  <si>
    <t xml:space="preserve">89</t>
  </si>
  <si>
    <t xml:space="preserve">612325302</t>
  </si>
  <si>
    <t xml:space="preserve">Vápenocementová štuková omítka ostění nebo nadpraží</t>
  </si>
  <si>
    <t xml:space="preserve">835637391</t>
  </si>
  <si>
    <t xml:space="preserve">(2*1,4+0,9)*0,5</t>
  </si>
  <si>
    <t xml:space="preserve">(2*2,65+1,5)*0,4</t>
  </si>
  <si>
    <t xml:space="preserve">92</t>
  </si>
  <si>
    <t xml:space="preserve">612325423</t>
  </si>
  <si>
    <t xml:space="preserve">Oprava vnitřní vápenocementové štukové omítky stěn v rozsahu plochy přes 30% do 50%</t>
  </si>
  <si>
    <t xml:space="preserve">-1036725996</t>
  </si>
  <si>
    <t xml:space="preserve">plochy dotčené stavbou</t>
  </si>
  <si>
    <t xml:space="preserve">mč.1.10</t>
  </si>
  <si>
    <t xml:space="preserve">24,24</t>
  </si>
  <si>
    <t xml:space="preserve">mč.1.14</t>
  </si>
  <si>
    <t xml:space="preserve">74,7</t>
  </si>
  <si>
    <t xml:space="preserve">mč.1.18</t>
  </si>
  <si>
    <t xml:space="preserve">33,6</t>
  </si>
  <si>
    <t xml:space="preserve">mč.1.19</t>
  </si>
  <si>
    <t xml:space="preserve">77,91</t>
  </si>
  <si>
    <t xml:space="preserve">mč.1.20</t>
  </si>
  <si>
    <t xml:space="preserve">86,46</t>
  </si>
  <si>
    <t xml:space="preserve">mč.1.27</t>
  </si>
  <si>
    <t xml:space="preserve">73,32</t>
  </si>
  <si>
    <t xml:space="preserve">94</t>
  </si>
  <si>
    <t xml:space="preserve">611325423</t>
  </si>
  <si>
    <t xml:space="preserve">Oprava vnitřní vápenocementové štukové omítky stropů v rozsahu plochy do 50%</t>
  </si>
  <si>
    <t xml:space="preserve">675009616</t>
  </si>
  <si>
    <t xml:space="preserve">21,66</t>
  </si>
  <si>
    <t xml:space="preserve">70</t>
  </si>
  <si>
    <t xml:space="preserve">622225114</t>
  </si>
  <si>
    <t xml:space="preserve">Oprava kontaktního zateplení stěn z desek z minerální vlny tloušťky do 80 mm plochy do 1,0 m2</t>
  </si>
  <si>
    <t xml:space="preserve">1443975898</t>
  </si>
  <si>
    <t xml:space="preserve">"při osazení nových vchodových dveří-předpoklad"3</t>
  </si>
  <si>
    <t xml:space="preserve">71</t>
  </si>
  <si>
    <t xml:space="preserve">622531011</t>
  </si>
  <si>
    <t xml:space="preserve">Tenkovrstvá  zrnitá omítka tl. 1,5 mm včetně penetrace vnějších stěn /oprava ostění vstupních dveří</t>
  </si>
  <si>
    <t xml:space="preserve">-168113596</t>
  </si>
  <si>
    <t xml:space="preserve">45</t>
  </si>
  <si>
    <t xml:space="preserve">631312121</t>
  </si>
  <si>
    <t xml:space="preserve">Doplnění dosavadních mazanin betonem prostým plochy do 4 m2 tloušťky do 80 mm</t>
  </si>
  <si>
    <t xml:space="preserve">-1496418353</t>
  </si>
  <si>
    <t xml:space="preserve">"po vybourané dlažbě"</t>
  </si>
  <si>
    <t xml:space="preserve">0,737</t>
  </si>
  <si>
    <t xml:space="preserve">44</t>
  </si>
  <si>
    <t xml:space="preserve">631312141</t>
  </si>
  <si>
    <t xml:space="preserve">Doplnění rýh v dosavadních mazaninách betonem prostým</t>
  </si>
  <si>
    <t xml:space="preserve">-1991760448</t>
  </si>
  <si>
    <t xml:space="preserve">0,236</t>
  </si>
  <si>
    <t xml:space="preserve">80</t>
  </si>
  <si>
    <t xml:space="preserve">629991001</t>
  </si>
  <si>
    <t xml:space="preserve">Zakrytí podélných ploch fólií volně položenou /průchod/</t>
  </si>
  <si>
    <t xml:space="preserve">2100905679</t>
  </si>
  <si>
    <t xml:space="preserve">81</t>
  </si>
  <si>
    <t xml:space="preserve">619991011</t>
  </si>
  <si>
    <t xml:space="preserve">Zakrytí svislých ploch a prvků fólií přilepenou lepící páskou</t>
  </si>
  <si>
    <t xml:space="preserve">-197067375</t>
  </si>
  <si>
    <t xml:space="preserve">80,0</t>
  </si>
  <si>
    <t xml:space="preserve">90</t>
  </si>
  <si>
    <t xml:space="preserve">632450124</t>
  </si>
  <si>
    <t xml:space="preserve">Vyrovnávací cementový potěr tl do 50 mm ze suchých směsí provedený v pásu</t>
  </si>
  <si>
    <t xml:space="preserve">298219900</t>
  </si>
  <si>
    <t xml:space="preserve">1,2</t>
  </si>
  <si>
    <t xml:space="preserve">9</t>
  </si>
  <si>
    <t xml:space="preserve">Ostatní konstrukce a práce, bourání</t>
  </si>
  <si>
    <t xml:space="preserve">79</t>
  </si>
  <si>
    <t xml:space="preserve">952901111</t>
  </si>
  <si>
    <t xml:space="preserve">Vyčištění budov bytové a občanské výstavby při výšce podlaží do 4 m</t>
  </si>
  <si>
    <t xml:space="preserve">304995988</t>
  </si>
  <si>
    <t xml:space="preserve">171,0</t>
  </si>
  <si>
    <t xml:space="preserve">Lešení a stavební výtahy</t>
  </si>
  <si>
    <t xml:space="preserve">84</t>
  </si>
  <si>
    <t xml:space="preserve">949101111</t>
  </si>
  <si>
    <t xml:space="preserve">Lešení pomocné pro objekty pozemních staveb s lešeňovou podlahou v do 1,9 m zatížení do 150 kg/m2</t>
  </si>
  <si>
    <t xml:space="preserve">1473173094</t>
  </si>
  <si>
    <t xml:space="preserve">"podhledy,demont.EI"340,0</t>
  </si>
  <si>
    <t xml:space="preserve">96</t>
  </si>
  <si>
    <t xml:space="preserve">Bourání konstrukcí</t>
  </si>
  <si>
    <t xml:space="preserve">10</t>
  </si>
  <si>
    <t xml:space="preserve">962031132</t>
  </si>
  <si>
    <t xml:space="preserve">Bourání příček z cihel pálených na MVC tl do 100 mm</t>
  </si>
  <si>
    <t xml:space="preserve">-1886823584</t>
  </si>
  <si>
    <t xml:space="preserve">(2,8*6,05)*3,8</t>
  </si>
  <si>
    <t xml:space="preserve">15</t>
  </si>
  <si>
    <t xml:space="preserve">962032230</t>
  </si>
  <si>
    <t xml:space="preserve">Bourání zdiva z cihel pálených nebo vápenopískových na MV nebo MVC do 1 m3</t>
  </si>
  <si>
    <t xml:space="preserve">1969278316</t>
  </si>
  <si>
    <t xml:space="preserve">1,25*3,8*0,3</t>
  </si>
  <si>
    <t xml:space="preserve">21</t>
  </si>
  <si>
    <t xml:space="preserve">965081213</t>
  </si>
  <si>
    <t xml:space="preserve">Bourání podlah z dlaždic keramických tl do 10 mm plochy přes 1 m2</t>
  </si>
  <si>
    <t xml:space="preserve">-1704263172</t>
  </si>
  <si>
    <t xml:space="preserve">1,3*2,5</t>
  </si>
  <si>
    <t xml:space="preserve">1,6*2,6</t>
  </si>
  <si>
    <t xml:space="preserve">29</t>
  </si>
  <si>
    <t xml:space="preserve">966080113</t>
  </si>
  <si>
    <t xml:space="preserve">Bourání kontaktního zateplení z desek z minerální vlny tloušťky do 120 mm</t>
  </si>
  <si>
    <t xml:space="preserve">-1639706472</t>
  </si>
  <si>
    <t xml:space="preserve">"stávající  zádveří vstupu  stěny ,podhled/předpoklad/"12,0</t>
  </si>
  <si>
    <t xml:space="preserve">67</t>
  </si>
  <si>
    <t xml:space="preserve">967023692</t>
  </si>
  <si>
    <t xml:space="preserve">Přisekání  ploch s tvrdým povrchem pl do 2 m2 /plocha pod čistící rohož</t>
  </si>
  <si>
    <t xml:space="preserve">16</t>
  </si>
  <si>
    <t xml:space="preserve">-2003479987</t>
  </si>
  <si>
    <t xml:space="preserve">20</t>
  </si>
  <si>
    <t xml:space="preserve">967031142</t>
  </si>
  <si>
    <t xml:space="preserve">Přisekání rovných ostění po hrubém odbourání v cihelném zdivu na MC</t>
  </si>
  <si>
    <t xml:space="preserve">-624000191</t>
  </si>
  <si>
    <t xml:space="preserve">(1,4*2+0,9)*0,5</t>
  </si>
  <si>
    <t xml:space="preserve">3,3*0,3+(0,3*1,0)*2</t>
  </si>
  <si>
    <t xml:space="preserve">0,1*3,3*2+(2,8+6,05)*0,1*2</t>
  </si>
  <si>
    <t xml:space="preserve">14</t>
  </si>
  <si>
    <t xml:space="preserve">968062455</t>
  </si>
  <si>
    <t xml:space="preserve">Vybourání dřevěných dveřních zárubní pl do 2 m2  vč.vyvěšení křídel</t>
  </si>
  <si>
    <t xml:space="preserve">-1810083456</t>
  </si>
  <si>
    <t xml:space="preserve">11</t>
  </si>
  <si>
    <t xml:space="preserve">968072455</t>
  </si>
  <si>
    <t xml:space="preserve">Vybourání kovových dveřních zárubní pl do 2 m2  vč.vyvěšení křídel</t>
  </si>
  <si>
    <t xml:space="preserve">145263506</t>
  </si>
  <si>
    <t xml:space="preserve">2,0*2</t>
  </si>
  <si>
    <t xml:space="preserve">12</t>
  </si>
  <si>
    <t xml:space="preserve">968072641</t>
  </si>
  <si>
    <t xml:space="preserve">Vybourání kovových stěn kromě výkladních</t>
  </si>
  <si>
    <t xml:space="preserve">-61498064</t>
  </si>
  <si>
    <t xml:space="preserve">(1,7+2,7)*3,3</t>
  </si>
  <si>
    <t xml:space="preserve">"stěna PVC"2,3*3,3 </t>
  </si>
  <si>
    <t xml:space="preserve">18</t>
  </si>
  <si>
    <t xml:space="preserve">776201811</t>
  </si>
  <si>
    <t xml:space="preserve">Demontáž lepených povlakových podlah bez podložky ručně</t>
  </si>
  <si>
    <t xml:space="preserve">-1491004059</t>
  </si>
  <si>
    <t xml:space="preserve">koberec</t>
  </si>
  <si>
    <t xml:space="preserve">"mč 1.10,1.14,1.15,1.18"66,76</t>
  </si>
  <si>
    <t xml:space="preserve">"mč 1.20"42,7</t>
  </si>
  <si>
    <t xml:space="preserve">"mč.1.28"4,25</t>
  </si>
  <si>
    <t xml:space="preserve">PVC</t>
  </si>
  <si>
    <t xml:space="preserve">"mč.1.27"38,27</t>
  </si>
  <si>
    <t xml:space="preserve">30</t>
  </si>
  <si>
    <t xml:space="preserve">771471810</t>
  </si>
  <si>
    <t xml:space="preserve">Demontáž soklíků z dlaždic keramických kladených do malty rovných</t>
  </si>
  <si>
    <t xml:space="preserve">m</t>
  </si>
  <si>
    <t xml:space="preserve">-1569292559</t>
  </si>
  <si>
    <t xml:space="preserve">10,10+0,2+0,7+0,3+7,5+0,4*3+1,6-(1,2+0,8*3)</t>
  </si>
  <si>
    <t xml:space="preserve">776991821</t>
  </si>
  <si>
    <t xml:space="preserve">Odstranění lepidla ručně z podlah</t>
  </si>
  <si>
    <t xml:space="preserve">1875831517</t>
  </si>
  <si>
    <t xml:space="preserve">13</t>
  </si>
  <si>
    <t xml:space="preserve">96R11</t>
  </si>
  <si>
    <t xml:space="preserve">Zajištění prostoru stavebních prací  proti prašnosti  -prachotěsná dočasná příčka  montáž a demontáž</t>
  </si>
  <si>
    <t xml:space="preserve">1199601808</t>
  </si>
  <si>
    <t xml:space="preserve">10,0</t>
  </si>
  <si>
    <t xml:space="preserve">19</t>
  </si>
  <si>
    <t xml:space="preserve">971033561</t>
  </si>
  <si>
    <t xml:space="preserve">Vybourání otvorů ve zdivu cihelném pl do 1 m2 na MVC nebo MV tl do 600 mm</t>
  </si>
  <si>
    <t xml:space="preserve">-1831252871</t>
  </si>
  <si>
    <t xml:space="preserve">0,9*1,4*0,5</t>
  </si>
  <si>
    <t xml:space="preserve">22</t>
  </si>
  <si>
    <t xml:space="preserve">767996701</t>
  </si>
  <si>
    <t xml:space="preserve">Demontáž atypických zámečnických konstrukcí řezáním hmotnosti jednotlivých dílů do 50 kg</t>
  </si>
  <si>
    <t xml:space="preserve">kg</t>
  </si>
  <si>
    <t xml:space="preserve">1729859924</t>
  </si>
  <si>
    <t xml:space="preserve">24</t>
  </si>
  <si>
    <t xml:space="preserve">974031664</t>
  </si>
  <si>
    <t xml:space="preserve">Vysekání rýh ve zdivu cihelném pro vtahování nosníků hl do 150 mm v do 150 mm</t>
  </si>
  <si>
    <t xml:space="preserve">-1844352339</t>
  </si>
  <si>
    <t xml:space="preserve">1,3*4</t>
  </si>
  <si>
    <t xml:space="preserve">23</t>
  </si>
  <si>
    <t xml:space="preserve">976074141</t>
  </si>
  <si>
    <t xml:space="preserve">Vybourání kotevních želez ze zdiva kamenného nebo betonového</t>
  </si>
  <si>
    <t xml:space="preserve">-768547827</t>
  </si>
  <si>
    <t xml:space="preserve">25</t>
  </si>
  <si>
    <t xml:space="preserve">767581802</t>
  </si>
  <si>
    <t xml:space="preserve">Demontáž podhledu lamel Feal /průduchy zachovat</t>
  </si>
  <si>
    <t xml:space="preserve">1142236424</t>
  </si>
  <si>
    <t xml:space="preserve">38,55+42,2</t>
  </si>
  <si>
    <t xml:space="preserve">26</t>
  </si>
  <si>
    <t xml:space="preserve">767582800</t>
  </si>
  <si>
    <t xml:space="preserve">Demontáž roštu podhledu</t>
  </si>
  <si>
    <t xml:space="preserve">1108865921</t>
  </si>
  <si>
    <t xml:space="preserve">27</t>
  </si>
  <si>
    <t xml:space="preserve">76642</t>
  </si>
  <si>
    <t xml:space="preserve">Demontáž truhlářského provedeného  podhledu</t>
  </si>
  <si>
    <t xml:space="preserve">-345371587</t>
  </si>
  <si>
    <t xml:space="preserve">"mč.1.27"20,0</t>
  </si>
  <si>
    <t xml:space="preserve">36</t>
  </si>
  <si>
    <t xml:space="preserve">7R1</t>
  </si>
  <si>
    <t xml:space="preserve">Vystěhování a demontáž stávajícího nábytku vč.uložení nebo deponie na místo určené investorem /předběžně</t>
  </si>
  <si>
    <t xml:space="preserve">hod</t>
  </si>
  <si>
    <t xml:space="preserve">-939749987</t>
  </si>
  <si>
    <t xml:space="preserve">"předběžně"100,0</t>
  </si>
  <si>
    <t xml:space="preserve">7R2</t>
  </si>
  <si>
    <t xml:space="preserve">Montáž a nastěhování zpět  stávajícího ponechaného nábytku vč.přesunu / předběžně</t>
  </si>
  <si>
    <t xml:space="preserve">-1344208222</t>
  </si>
  <si>
    <t xml:space="preserve">72</t>
  </si>
  <si>
    <t xml:space="preserve">96R10</t>
  </si>
  <si>
    <t xml:space="preserve">Stavební výpomoce  pro EI v rozpočtu EI</t>
  </si>
  <si>
    <t xml:space="preserve">1543206081</t>
  </si>
  <si>
    <t xml:space="preserve">997</t>
  </si>
  <si>
    <t xml:space="preserve">Přesun sutě</t>
  </si>
  <si>
    <t xml:space="preserve">77</t>
  </si>
  <si>
    <t xml:space="preserve">997013111</t>
  </si>
  <si>
    <t xml:space="preserve">Vnitrostaveništní doprava suti a vybouraných hmot pro budovy v do 6 m s použitím mechanizace</t>
  </si>
  <si>
    <t xml:space="preserve">-1912057116</t>
  </si>
  <si>
    <t xml:space="preserve">74</t>
  </si>
  <si>
    <t xml:space="preserve">997013501</t>
  </si>
  <si>
    <t xml:space="preserve">Odvoz suti a vybouraných hmot na skládku nebo meziskládku do 1 km se složením</t>
  </si>
  <si>
    <t xml:space="preserve">914506463</t>
  </si>
  <si>
    <t xml:space="preserve">75</t>
  </si>
  <si>
    <t xml:space="preserve">997013509</t>
  </si>
  <si>
    <t xml:space="preserve">Příplatek k odvozu suti a vybouraných hmot na skládku ZKD 1 km přes 1 km</t>
  </si>
  <si>
    <t xml:space="preserve">247576618</t>
  </si>
  <si>
    <t xml:space="preserve">16,032*15</t>
  </si>
  <si>
    <t xml:space="preserve">76</t>
  </si>
  <si>
    <t xml:space="preserve">997013631</t>
  </si>
  <si>
    <t xml:space="preserve">Poplatek za uložení na skládce (skládkovné) stavebního odpadu směsného kód odpadu 17 09 04</t>
  </si>
  <si>
    <t xml:space="preserve">-1421317673</t>
  </si>
  <si>
    <t xml:space="preserve">16,032</t>
  </si>
  <si>
    <t xml:space="preserve">998</t>
  </si>
  <si>
    <t xml:space="preserve">Přesun hmot</t>
  </si>
  <si>
    <t xml:space="preserve">78</t>
  </si>
  <si>
    <t xml:space="preserve">998011001</t>
  </si>
  <si>
    <t xml:space="preserve">Přesun hmot pro budovy zděné v do 6 m</t>
  </si>
  <si>
    <t xml:space="preserve">2021850714</t>
  </si>
  <si>
    <t xml:space="preserve">PSV</t>
  </si>
  <si>
    <t xml:space="preserve">Práce a dodávky PSV</t>
  </si>
  <si>
    <t xml:space="preserve">763</t>
  </si>
  <si>
    <t xml:space="preserve">Konstrukce suché výstavby</t>
  </si>
  <si>
    <t xml:space="preserve">763431013</t>
  </si>
  <si>
    <t xml:space="preserve">Montáž minerálního podhledu s vyjímatelnými panely vel. přes 0,72 m2 na zavěšený polozapuštěný rošt</t>
  </si>
  <si>
    <t xml:space="preserve">1989734598</t>
  </si>
  <si>
    <t xml:space="preserve">v případě mřížek v podhledech -zachovat  </t>
  </si>
  <si>
    <t xml:space="preserve">42,71+39,13</t>
  </si>
  <si>
    <t xml:space="preserve">590R30</t>
  </si>
  <si>
    <t xml:space="preserve">Akustický podhled kazetový , polozapuštený rastr 1200/1200mm  dále viz  tech. zpráva</t>
  </si>
  <si>
    <t xml:space="preserve">32</t>
  </si>
  <si>
    <t xml:space="preserve">1146226027</t>
  </si>
  <si>
    <t xml:space="preserve">bez prořezu</t>
  </si>
  <si>
    <t xml:space="preserve">5</t>
  </si>
  <si>
    <t xml:space="preserve">763131721</t>
  </si>
  <si>
    <t xml:space="preserve">SDK podhled skoková změna v do 0,5 m</t>
  </si>
  <si>
    <t xml:space="preserve">328931940</t>
  </si>
  <si>
    <t xml:space="preserve">vysoké nadpraží oken</t>
  </si>
  <si>
    <t xml:space="preserve">1,8+2,8</t>
  </si>
  <si>
    <t xml:space="preserve">763131731</t>
  </si>
  <si>
    <t xml:space="preserve">SDK podhled - čelo pro kazetové podhledy (F lišta) tl 12,5 mm</t>
  </si>
  <si>
    <t xml:space="preserve">2046657240</t>
  </si>
  <si>
    <t xml:space="preserve">76313R1</t>
  </si>
  <si>
    <t xml:space="preserve">SDK podhled desky 1xA 12,5 bez izolace dvouvrstvá spodní kce profil CD+UD</t>
  </si>
  <si>
    <t xml:space="preserve">-998426818</t>
  </si>
  <si>
    <t xml:space="preserve">mč.1.10,1.14,v místnostnosti č.1.18  a část 1.14 s pevnými okny SDK desky přímo na strop </t>
  </si>
  <si>
    <t xml:space="preserve">66,50</t>
  </si>
  <si>
    <t xml:space="preserve">39</t>
  </si>
  <si>
    <t xml:space="preserve">76313R2</t>
  </si>
  <si>
    <t xml:space="preserve">-1940003460</t>
  </si>
  <si>
    <t xml:space="preserve">mč.1.20 -kastlík v nadpraží oken</t>
  </si>
  <si>
    <t xml:space="preserve">(1,8+2,8)*0,5</t>
  </si>
  <si>
    <t xml:space="preserve">763131714</t>
  </si>
  <si>
    <t xml:space="preserve">SDK podhled základní penetrační nátěr</t>
  </si>
  <si>
    <t xml:space="preserve">-1706682843</t>
  </si>
  <si>
    <t xml:space="preserve">763R1</t>
  </si>
  <si>
    <t xml:space="preserve">povrchová úprava SDK nátěr </t>
  </si>
  <si>
    <t xml:space="preserve">-646134923</t>
  </si>
  <si>
    <t xml:space="preserve">38</t>
  </si>
  <si>
    <t xml:space="preserve">998763200</t>
  </si>
  <si>
    <t xml:space="preserve">Přesun hmot procentní pro dřevostavby v objektech v do 6 m</t>
  </si>
  <si>
    <t xml:space="preserve">%</t>
  </si>
  <si>
    <t xml:space="preserve">627843725</t>
  </si>
  <si>
    <t xml:space="preserve">766</t>
  </si>
  <si>
    <t xml:space="preserve">Konstrukce truhlářské</t>
  </si>
  <si>
    <t xml:space="preserve">50</t>
  </si>
  <si>
    <t xml:space="preserve">7660</t>
  </si>
  <si>
    <t xml:space="preserve">Popis truhlářských  výrobků ve výpisech  proj.dokumentace a katalog.listů -ocenit ,dodávky a montáže,zaměření  dopravy,přesunu hmot  a povrchových úprav /pokud není uvedeno jinak/tuto položku neoceňovat- pouze poznámka</t>
  </si>
  <si>
    <t xml:space="preserve">pozn</t>
  </si>
  <si>
    <t xml:space="preserve">608299927</t>
  </si>
  <si>
    <t xml:space="preserve">53</t>
  </si>
  <si>
    <t xml:space="preserve">766694111</t>
  </si>
  <si>
    <t xml:space="preserve">Montáž parapetních desek dřevěných nebo plastových šířky do 30 cm délky do 1,0 m</t>
  </si>
  <si>
    <t xml:space="preserve">-648669259</t>
  </si>
  <si>
    <t xml:space="preserve">52</t>
  </si>
  <si>
    <t xml:space="preserve">607R94</t>
  </si>
  <si>
    <t xml:space="preserve">deska parapetní dřevotřísková vnitřní povrch laminát vč.konc</t>
  </si>
  <si>
    <t xml:space="preserve">-1843387303</t>
  </si>
  <si>
    <t xml:space="preserve">přeměřit na místě</t>
  </si>
  <si>
    <t xml:space="preserve">0,9*2*1,05</t>
  </si>
  <si>
    <t xml:space="preserve">55</t>
  </si>
  <si>
    <t xml:space="preserve">766R1</t>
  </si>
  <si>
    <t xml:space="preserve">02-Vnitřní prosklená stěna 1600/2330 s otevíravé dveře pravé 900/1970  dub   vč.panikové kování a dal.bezpečnostních prvků   dále dle tabulky D-03 dodávka a montáž</t>
  </si>
  <si>
    <t xml:space="preserve">ks</t>
  </si>
  <si>
    <t xml:space="preserve">-1894819888</t>
  </si>
  <si>
    <t xml:space="preserve">56</t>
  </si>
  <si>
    <t xml:space="preserve">766R2</t>
  </si>
  <si>
    <t xml:space="preserve">01-Vstupní plastová prosklená stěna 1530/2650 s otevíravé dveře pravé 900/1970 vč.bezpečnostních prvků  -dále dle tabulky D-03 dodávka a montáž</t>
  </si>
  <si>
    <t xml:space="preserve">1857781197</t>
  </si>
  <si>
    <t xml:space="preserve">vč.vnitřních a vnějších utěsňovacích  pásků</t>
  </si>
  <si>
    <t xml:space="preserve">49</t>
  </si>
  <si>
    <t xml:space="preserve">766622115</t>
  </si>
  <si>
    <t xml:space="preserve">Montáž plastových oken plochy přes 1 m2 pevných výšky do 1,5 m s rámem do zdiva</t>
  </si>
  <si>
    <t xml:space="preserve">-896110316</t>
  </si>
  <si>
    <t xml:space="preserve">osadit na osu  střed otvoru</t>
  </si>
  <si>
    <t xml:space="preserve">46</t>
  </si>
  <si>
    <t xml:space="preserve">R003</t>
  </si>
  <si>
    <t xml:space="preserve">18-Okno plastové vnitřní 900/1400 dále dle výkresuč.D-03   / kompletní dodávka,doprava</t>
  </si>
  <si>
    <t xml:space="preserve">-1004847844</t>
  </si>
  <si>
    <t xml:space="preserve">82</t>
  </si>
  <si>
    <t xml:space="preserve">766691915</t>
  </si>
  <si>
    <t xml:space="preserve">Vyvěšení nebo zavěšení dřevěných křídel dveří pl přes 2 m2</t>
  </si>
  <si>
    <t xml:space="preserve">-455492739</t>
  </si>
  <si>
    <t xml:space="preserve">stávajících křídel proskl.stěn vč.uložení</t>
  </si>
  <si>
    <t xml:space="preserve">"zavěšení"3</t>
  </si>
  <si>
    <t xml:space="preserve">83</t>
  </si>
  <si>
    <t xml:space="preserve">766691931</t>
  </si>
  <si>
    <t xml:space="preserve">Seřízení dřevěného  dveřního otvíracího  křídla/stávající/</t>
  </si>
  <si>
    <t xml:space="preserve">1151642827</t>
  </si>
  <si>
    <t xml:space="preserve">57</t>
  </si>
  <si>
    <t xml:space="preserve">998766201</t>
  </si>
  <si>
    <t xml:space="preserve">Přesun hmot procentní pro konstrukce truhlářské v objektech v do 6 m</t>
  </si>
  <si>
    <t xml:space="preserve">-2112918982</t>
  </si>
  <si>
    <t xml:space="preserve">767</t>
  </si>
  <si>
    <t xml:space="preserve">Konstrukce zámečnické</t>
  </si>
  <si>
    <t xml:space="preserve">65</t>
  </si>
  <si>
    <t xml:space="preserve">767531111</t>
  </si>
  <si>
    <t xml:space="preserve">Montáž vstupních kovových nebo plastových rohoží čistících zón</t>
  </si>
  <si>
    <t xml:space="preserve">-89166994</t>
  </si>
  <si>
    <t xml:space="preserve">1,5*1,5</t>
  </si>
  <si>
    <t xml:space="preserve">66</t>
  </si>
  <si>
    <t xml:space="preserve">69752070</t>
  </si>
  <si>
    <t xml:space="preserve">rohož vstupní provedení umělohmotné profily se silon. Kartáčky</t>
  </si>
  <si>
    <t xml:space="preserve">588066833</t>
  </si>
  <si>
    <t xml:space="preserve">63</t>
  </si>
  <si>
    <t xml:space="preserve">767531121</t>
  </si>
  <si>
    <t xml:space="preserve">Osazení zapuštěného rámu z L profilů k čistícím rohožím</t>
  </si>
  <si>
    <t xml:space="preserve">473250075</t>
  </si>
  <si>
    <t xml:space="preserve">64</t>
  </si>
  <si>
    <t xml:space="preserve">69752160</t>
  </si>
  <si>
    <t xml:space="preserve">rám pro zapuštění profil L-30/30 25/25 20/30 15/30-Al</t>
  </si>
  <si>
    <t xml:space="preserve">995518900</t>
  </si>
  <si>
    <t xml:space="preserve">6,0*1,1</t>
  </si>
  <si>
    <t xml:space="preserve">93</t>
  </si>
  <si>
    <t xml:space="preserve">998767201</t>
  </si>
  <si>
    <t xml:space="preserve">Přesun hmot procentní pro zámečnické konstrukce v objektech v do 6 m</t>
  </si>
  <si>
    <t xml:space="preserve">1051470481</t>
  </si>
  <si>
    <t xml:space="preserve">776</t>
  </si>
  <si>
    <t xml:space="preserve">Podlahy povlakové</t>
  </si>
  <si>
    <t xml:space="preserve">33</t>
  </si>
  <si>
    <t xml:space="preserve">776111311</t>
  </si>
  <si>
    <t xml:space="preserve">Vysátí podkladu povlakových podlah</t>
  </si>
  <si>
    <t xml:space="preserve">-1493260637</t>
  </si>
  <si>
    <t xml:space="preserve">34</t>
  </si>
  <si>
    <t xml:space="preserve">776121111</t>
  </si>
  <si>
    <t xml:space="preserve">Vodou ředitelná penetrace savého podkladu povlakových podlah ředěná v poměru 1:3</t>
  </si>
  <si>
    <t xml:space="preserve">-2029508658</t>
  </si>
  <si>
    <t xml:space="preserve">95</t>
  </si>
  <si>
    <t xml:space="preserve">776141122</t>
  </si>
  <si>
    <t xml:space="preserve">Vyrovnání podkladu povlakových podlah stěrkou pevnosti 30 MPa tl 5 mm</t>
  </si>
  <si>
    <t xml:space="preserve">1178417480</t>
  </si>
  <si>
    <t xml:space="preserve">31</t>
  </si>
  <si>
    <t xml:space="preserve">776211111</t>
  </si>
  <si>
    <t xml:space="preserve">Lepení textilních pásů</t>
  </si>
  <si>
    <t xml:space="preserve">-960662927</t>
  </si>
  <si>
    <t xml:space="preserve">5,08+55,61+5,86+21,66+42,71+39,13</t>
  </si>
  <si>
    <t xml:space="preserve">69751062</t>
  </si>
  <si>
    <t xml:space="preserve">koberec zátěžový dle tech. popisu v kat. listu INT 01</t>
  </si>
  <si>
    <t xml:space="preserve">200930606</t>
  </si>
  <si>
    <t xml:space="preserve">"lišty"85,0*0,1</t>
  </si>
  <si>
    <t xml:space="preserve">178,55*1,15 'Přepočtené koeficientem množství</t>
  </si>
  <si>
    <t xml:space="preserve">False</t>
  </si>
  <si>
    <t xml:space="preserve">40</t>
  </si>
  <si>
    <t xml:space="preserve">776421312</t>
  </si>
  <si>
    <t xml:space="preserve">Montáž přechodových šroubovaných lišt</t>
  </si>
  <si>
    <t xml:space="preserve">1952153361</t>
  </si>
  <si>
    <t xml:space="preserve">13,0</t>
  </si>
  <si>
    <t xml:space="preserve">"boční hrana rampy"1,7</t>
  </si>
  <si>
    <t xml:space="preserve">41</t>
  </si>
  <si>
    <t xml:space="preserve">55343125</t>
  </si>
  <si>
    <t xml:space="preserve">profil přechodový Al vrtaný 30mm leštěná mosaz</t>
  </si>
  <si>
    <t xml:space="preserve">-818372216</t>
  </si>
  <si>
    <t xml:space="preserve">14,7</t>
  </si>
  <si>
    <t xml:space="preserve">14,7*1,02 'Přepočtené koeficientem množství</t>
  </si>
  <si>
    <t xml:space="preserve">42</t>
  </si>
  <si>
    <t xml:space="preserve">776421R</t>
  </si>
  <si>
    <t xml:space="preserve">Montáž soklu  z podlahoviny do lišt /vč.lišt</t>
  </si>
  <si>
    <t xml:space="preserve">1026375124</t>
  </si>
  <si>
    <t xml:space="preserve">bude upřesněno dle rozmístění nábytku u stěn </t>
  </si>
  <si>
    <t xml:space="preserve">85,0</t>
  </si>
  <si>
    <t xml:space="preserve">43</t>
  </si>
  <si>
    <t xml:space="preserve">998776201</t>
  </si>
  <si>
    <t xml:space="preserve">Přesun hmot procentní pro podlahy povlakové v objektech v do 6 m</t>
  </si>
  <si>
    <t xml:space="preserve">2125904793</t>
  </si>
  <si>
    <t xml:space="preserve">784</t>
  </si>
  <si>
    <t xml:space="preserve">Dokončovací práce - malby a tapety</t>
  </si>
  <si>
    <t xml:space="preserve">85</t>
  </si>
  <si>
    <t xml:space="preserve">784111001</t>
  </si>
  <si>
    <t xml:space="preserve">Oprášení (ometení ) podkladu v místnostech výšky do 3,80 m - jen plochy dotčené stavbou</t>
  </si>
  <si>
    <t xml:space="preserve">1806620735</t>
  </si>
  <si>
    <t xml:space="preserve">91</t>
  </si>
  <si>
    <t xml:space="preserve">784111031</t>
  </si>
  <si>
    <t xml:space="preserve">Omytí podkladu v místnostech výšky do 3,80 m</t>
  </si>
  <si>
    <t xml:space="preserve">-103294922</t>
  </si>
  <si>
    <t xml:space="preserve">86</t>
  </si>
  <si>
    <t xml:space="preserve">784181001</t>
  </si>
  <si>
    <t xml:space="preserve">Jednonásobné pačokování v místnostech výšky do 3,80 m</t>
  </si>
  <si>
    <t xml:space="preserve">2125095779</t>
  </si>
  <si>
    <t xml:space="preserve">87</t>
  </si>
  <si>
    <t xml:space="preserve">78431R2</t>
  </si>
  <si>
    <t xml:space="preserve">Dvojnásobné  malby  v místnostech výšky do 3,80 m     -vč.zakrývání ploch  -  jen plochy dotčené stavbou</t>
  </si>
  <si>
    <t xml:space="preserve">640969685</t>
  </si>
  <si>
    <t xml:space="preserve">27,0</t>
  </si>
  <si>
    <t xml:space="preserve">36,8</t>
  </si>
  <si>
    <t xml:space="preserve">95,76+21,66</t>
  </si>
  <si>
    <t xml:space="preserve">84,48</t>
  </si>
  <si>
    <t xml:space="preserve">786</t>
  </si>
  <si>
    <t xml:space="preserve">Dokončovací práce - čalounické úpravy</t>
  </si>
  <si>
    <t xml:space="preserve">48</t>
  </si>
  <si>
    <t xml:space="preserve">786626121</t>
  </si>
  <si>
    <t xml:space="preserve">Montáž lamelové žaluzie vnitřní nebo do oken ,dveří</t>
  </si>
  <si>
    <t xml:space="preserve">-361292298</t>
  </si>
  <si>
    <t xml:space="preserve">dle výkres D-1.1</t>
  </si>
  <si>
    <t xml:space="preserve">"01/Ž"1,5*2,65</t>
  </si>
  <si>
    <t xml:space="preserve">"02/Ž"1,6*2,33</t>
  </si>
  <si>
    <t xml:space="preserve">"03/Ž"4,0*2,0</t>
  </si>
  <si>
    <t xml:space="preserve">"04/Ž"1,2*2,0</t>
  </si>
  <si>
    <t xml:space="preserve">"05/Ž"1,2*1,5</t>
  </si>
  <si>
    <t xml:space="preserve">"06/Ž"0,9*2,4*2</t>
  </si>
  <si>
    <t xml:space="preserve">54</t>
  </si>
  <si>
    <t xml:space="preserve">786R1</t>
  </si>
  <si>
    <t xml:space="preserve">Vnitřní žaluzie - hliníkové horizontální  lamelové  bilé</t>
  </si>
  <si>
    <t xml:space="preserve">-286469852</t>
  </si>
  <si>
    <t xml:space="preserve">VRN</t>
  </si>
  <si>
    <t xml:space="preserve">Vedlejší rozpočtové náklady</t>
  </si>
  <si>
    <t xml:space="preserve">88</t>
  </si>
  <si>
    <t xml:space="preserve">RN3</t>
  </si>
  <si>
    <t xml:space="preserve">-191238696</t>
  </si>
  <si>
    <t xml:space="preserve">Ceník 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Cena</t>
  </si>
  <si>
    <t xml:space="preserve">Pol.</t>
  </si>
  <si>
    <t xml:space="preserve">Název</t>
  </si>
  <si>
    <t xml:space="preserve">M.j.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M+D Krabice přístrojová - univerzální bez zapoj.- jednonásobná</t>
  </si>
  <si>
    <t xml:space="preserve">M+D Krabicová rozvodka KR68</t>
  </si>
  <si>
    <t xml:space="preserve">M+D Kabel CYKY 2A, 3A, 3J x1.5 </t>
  </si>
  <si>
    <t xml:space="preserve">M+D Kabel CYKY 5Jx1.5 </t>
  </si>
  <si>
    <t xml:space="preserve">M+D Kabel CYKY 3Jx2.5 </t>
  </si>
  <si>
    <t xml:space="preserve">M      Ukončení vodičů v rozvaděči - do 2,5 mm2</t>
  </si>
  <si>
    <t xml:space="preserve">M+D Vypínač jednopólový -  bílý ,(komplet vč. rámečku) - IP20</t>
  </si>
  <si>
    <t xml:space="preserve">M+D Přepínač sériový - bílý   (komplet vč. rámečku) - IP20</t>
  </si>
  <si>
    <t xml:space="preserve">M+D Přepínač střídavý - bílý   (komplet vč. rámečku) - IP20</t>
  </si>
  <si>
    <t xml:space="preserve">M+D Otočný stmívač s tlačítkovým ovládáním - pro systém DALI</t>
  </si>
  <si>
    <t xml:space="preserve">M+D Dvojzásuvka  230 V/16A - IP20</t>
  </si>
  <si>
    <t xml:space="preserve">M+D Dvojzásuvka  230V/16A  s natočenou dutinkou a ochranou proti přepětí  - bílá </t>
  </si>
  <si>
    <t xml:space="preserve">M       Úprava  a doplnění stávajícího rozvaděče  RO</t>
  </si>
  <si>
    <t xml:space="preserve"> </t>
  </si>
  <si>
    <t xml:space="preserve">M+D Proud. chránič s nadproudou ochranou PFL7-10/1N/B/003, - doplnění do stáv.rozv. RO</t>
  </si>
  <si>
    <t xml:space="preserve">M+D Proud. chránič s nadproudou ochranou PFL7-16/1N/B/003, - doplnění do stáv.rozv. RO</t>
  </si>
  <si>
    <t xml:space="preserve">Svítidla - viz "katalogové listy"</t>
  </si>
  <si>
    <t xml:space="preserve">M+D</t>
  </si>
  <si>
    <t xml:space="preserve">A -  závěsné  LED svítidlo  direkt/indirekt , 47W,6500lm, 4000°K, IP20, vč. závěsu </t>
  </si>
  <si>
    <t xml:space="preserve">      - např.typ MODUS HL5000LKO4/DI/ND</t>
  </si>
  <si>
    <t xml:space="preserve">A1 -  závěsné  LED svítidlo  direkt/indirekt , 47W,6500lm, 4000°K, IP20  - stmívatelné DALI</t>
  </si>
  <si>
    <t xml:space="preserve">      - např.typ MODUS HL5000LKO4/DI/DALI - vč. závěsu</t>
  </si>
  <si>
    <t xml:space="preserve">B -  přisazené  LED svítidlo, např MODUS typ HLP5000LKO4/ND,47W, 6500lm, IP20</t>
  </si>
  <si>
    <t xml:space="preserve">C - montáž  stávajících přisazených LED svítidel 60x60cm </t>
  </si>
  <si>
    <t xml:space="preserve">SOUČET</t>
  </si>
  <si>
    <t xml:space="preserve">Materiál podružný </t>
  </si>
  <si>
    <t xml:space="preserve">Materiál celkem</t>
  </si>
  <si>
    <t xml:space="preserve">EI - CELKEM - bez DPH</t>
  </si>
  <si>
    <t xml:space="preserve">HZS</t>
  </si>
  <si>
    <t xml:space="preserve">Demontáž stávajících svítidel a elektroinstalace</t>
  </si>
  <si>
    <t xml:space="preserve">Stavební  přípomoce  - sekání rýh, průrazy, zaomítnutí, bez  malování</t>
  </si>
  <si>
    <t xml:space="preserve">Zakreslení skut.stavu</t>
  </si>
  <si>
    <t xml:space="preserve">Revize</t>
  </si>
  <si>
    <t xml:space="preserve">ELEKTROMONTÁŽE CELKEM - bez DPH</t>
  </si>
</sst>
</file>

<file path=xl/styles.xml><?xml version="1.0" encoding="utf-8"?>
<styleSheet xmlns="http://schemas.openxmlformats.org/spreadsheetml/2006/main">
  <numFmts count="87">
    <numFmt numFmtId="164" formatCode="General"/>
    <numFmt numFmtId="165" formatCode="@"/>
    <numFmt numFmtId="166" formatCode="_-* #,##0&quot; Kč&quot;_-;\-* #,##0&quot; Kč&quot;_-;_-* &quot;- Kč&quot;_-;_-@_-"/>
    <numFmt numFmtId="167" formatCode="0%"/>
    <numFmt numFmtId="168" formatCode="_-* #,##0.00\ [$€]_-;\-* #,##0.00\ [$€]_-;_-* \-??\ [$€]_-;_-@_-"/>
    <numFmt numFmtId="169" formatCode="#,##0&quot; Kč&quot;;[RED]\-#,##0&quot; Kč&quot;"/>
    <numFmt numFmtId="170" formatCode="#,##0.00&quot; Kč&quot;;[RED]\-#,##0.00&quot; Kč&quot;"/>
    <numFmt numFmtId="171" formatCode="#,##0\ [$Kč-405];\-#,##0\ [$Kč-405]"/>
    <numFmt numFmtId="172" formatCode="0_)"/>
    <numFmt numFmtId="173" formatCode="#,##0.0_);\(#,##0.0\)"/>
    <numFmt numFmtId="174" formatCode="_(* #,##0.0000_);_(* \(#,##0.0000\);_(* \-??_);_(@_)"/>
    <numFmt numFmtId="175" formatCode="_(* #,##0.0000_);_(* \(#,##0.0000\);_(* \-??_);_(@_)"/>
    <numFmt numFmtId="176" formatCode="0.00000&quot;  &quot;"/>
    <numFmt numFmtId="177" formatCode="d/m/yy\ h:mm"/>
    <numFmt numFmtId="178" formatCode="###0;[RED]\-###0"/>
    <numFmt numFmtId="179" formatCode="#,##0&quot; F&quot;_);\(#,##0&quot; F)&quot;"/>
    <numFmt numFmtId="180" formatCode="_-* #,##0.00&quot; $&quot;_-;\-* #,##0.00&quot; $&quot;_-;_-* \-??&quot; $&quot;_-;_-@_-"/>
    <numFmt numFmtId="181" formatCode="_(\$* #,##0.00_);_(\$* \(#,##0.00\);_(\$* \-??_);_(@_)"/>
    <numFmt numFmtId="182" formatCode="0.0%;\(0.0%\)"/>
    <numFmt numFmtId="183" formatCode="#,##0"/>
    <numFmt numFmtId="184" formatCode="#,##0.00&quot; Kč&quot;"/>
    <numFmt numFmtId="185" formatCode="#,##0.0"/>
    <numFmt numFmtId="186" formatCode="_ * #,##0.00_)\L_ ;_ * \(#,##0.00&quot;)L&quot;_ ;_ * \-??_)\L_ ;_ @_ "/>
    <numFmt numFmtId="187" formatCode="_-* #,##0_-;\-* #,##0_-;_-* \-_-;_-@_-"/>
    <numFmt numFmtId="188" formatCode="_-* #,##0.00_-;\-* #,##0.00_-;_-* \-??_-;_-@_-"/>
    <numFmt numFmtId="189" formatCode="\$#,##0_);[RED]&quot;($&quot;#,##0\)"/>
    <numFmt numFmtId="190" formatCode="\$#,##0.00_);[RED]&quot;($&quot;#,##0.00\)"/>
    <numFmt numFmtId="191" formatCode="_-* #,##0\ _F_-;\-* #,##0\ _F_-;_-* &quot;- &quot;_F_-;_-@_-"/>
    <numFmt numFmtId="192" formatCode="_-* #,##0.00\ _F_-;\-* #,##0.00\ _F_-;_-* \-??\ _F_-;_-@_-"/>
    <numFmt numFmtId="193" formatCode="0"/>
    <numFmt numFmtId="194" formatCode="[$-409]d\-mmm\-yy"/>
    <numFmt numFmtId="195" formatCode="[$-409]m/d/yyyy"/>
    <numFmt numFmtId="196" formatCode="d\-mmm\-yy&quot;   &quot;h:mm"/>
    <numFmt numFmtId="197" formatCode="[$-409]#,##0.00_);\(#,##0.00\)"/>
    <numFmt numFmtId="198" formatCode="#,##0.000_);\(#,##0.000\)"/>
    <numFmt numFmtId="199" formatCode="_-* #,##0_-;\-* #,##0_-;_-* \-_-;_-@_-"/>
    <numFmt numFmtId="200" formatCode="_-* #,##0.00_-;\-* #,##0.00_-;_-* \-??_-;_-@_-"/>
    <numFmt numFmtId="201" formatCode="_-* #,##0.00\ [$€]_-;\-* #,##0.00\ [$€]_-;_-* \-??\ [$€]_-;_-@_-"/>
    <numFmt numFmtId="202" formatCode="#,##0.00"/>
    <numFmt numFmtId="203" formatCode="[$-409]#,##0_);\(#,##0\)"/>
    <numFmt numFmtId="204" formatCode="0.0%"/>
    <numFmt numFmtId="205" formatCode="_ * #,##0.00_ ;_ * \-#,##0.00_ ;_ * \-??_ ;_ @_ "/>
    <numFmt numFmtId="206" formatCode="#,##0.00&quot; F&quot;_);\(#,##0.00&quot; F)&quot;"/>
    <numFmt numFmtId="207" formatCode="#,##0&quot; $&quot;;\-#,##0&quot; $&quot;"/>
    <numFmt numFmtId="208" formatCode="mmm\-yy_)"/>
    <numFmt numFmtId="209" formatCode="#,##0&quot; F&quot;_);[RED]\(#,##0&quot; F)&quot;"/>
    <numFmt numFmtId="210" formatCode="#,##0.00&quot; F&quot;_);[RED]\(#,##0.00&quot; F)&quot;"/>
    <numFmt numFmtId="211" formatCode="_-* #,##0.00&quot; Kč&quot;_-;\-* #,##0.00&quot; Kč&quot;_-;_-* \-??&quot; Kč&quot;_-;_-@_-"/>
    <numFmt numFmtId="212" formatCode="_-* #,##0.00&quot; Kč&quot;_-;\-* #,##0.00&quot; Kč&quot;_-;_-* \-??&quot; Kč&quot;_-;_-@_-"/>
    <numFmt numFmtId="213" formatCode="0.00_)"/>
    <numFmt numFmtId="214" formatCode="#,##0.0_);[RED]\(#,##0.0\)"/>
    <numFmt numFmtId="215" formatCode="0%_);[RED]\(0%\)"/>
    <numFmt numFmtId="216" formatCode="0.0%_);[RED]\(0.0%\)"/>
    <numFmt numFmtId="217" formatCode="0.0%;[RED]\-0.0%"/>
    <numFmt numFmtId="218" formatCode="0.00%;[RED]\-0.00%"/>
    <numFmt numFmtId="219" formatCode="mmm\.yy"/>
    <numFmt numFmtId="220" formatCode="0%;\(0%\)"/>
    <numFmt numFmtId="221" formatCode="0.00%"/>
    <numFmt numFmtId="222" formatCode="#,##0&quot; F&quot;;[RED]\-#,##0&quot; F&quot;"/>
    <numFmt numFmtId="223" formatCode="#,##0.00\ [$Kč-405];[RED]\-#,##0.00\ [$Kč-405]"/>
    <numFmt numFmtId="224" formatCode="[$-409]#,##0.00_);[RED]\(#,##0.00\)"/>
    <numFmt numFmtId="225" formatCode="[$-409]#,##0_);[RED]\(#,##0\)"/>
    <numFmt numFmtId="226" formatCode="#,##0\ _S_k"/>
    <numFmt numFmtId="227" formatCode="#,##0.00000000;[RED]\-#,##0.00000000"/>
    <numFmt numFmtId="228" formatCode="#,##0.000000000;[RED]\-#,##0.000000000"/>
    <numFmt numFmtId="229" formatCode="###,###,_);[RED]\(###,###,\)"/>
    <numFmt numFmtId="230" formatCode="###,###.0,_);[RED]\(###,###.0,\)"/>
    <numFmt numFmtId="231" formatCode="[$-409]h:mm\ AM/PM"/>
    <numFmt numFmtId="232" formatCode="_-\Ł* #,##0_-;&quot;-Ł&quot;* #,##0_-;_-\Ł* \-_-;_-@_-"/>
    <numFmt numFmtId="233" formatCode="_-\Ł* #,##0.00_-;&quot;-Ł&quot;* #,##0.00_-;_-\Ł* \-??_-;_-@_-"/>
    <numFmt numFmtId="234" formatCode="###0_)"/>
    <numFmt numFmtId="235" formatCode="_ * #,##0_ ;_ * \-#,##0_ ;_ * \-_ ;_ @_ "/>
    <numFmt numFmtId="236" formatCode="_-\$* #,##0_-;&quot;-$&quot;* #,##0_-;_-\$* \-_-;_-@_-"/>
    <numFmt numFmtId="237" formatCode="\$#,##0.00;[RED]&quot;-$&quot;#,##0.00"/>
    <numFmt numFmtId="238" formatCode="_ \\* #,##0_ ;_ \\* \-#,##0_ ;_ \\* \-_ ;_ @_ "/>
    <numFmt numFmtId="239" formatCode="_ \\* #,##0.00_ ;_ \\* \-#,##0.00_ ;_ \\* \-??_ ;_ @_ "/>
    <numFmt numFmtId="240" formatCode="_-* #,##0.00\ _K_č_-;\-* #,##0.00\ _K_č_-;_-* \-??\ _K_č_-;_-@_-"/>
    <numFmt numFmtId="241" formatCode="_-* #,##0.00\ _K_č_-;\-* #,##0.00\ _K_č_-;_-* \-??\ _K_č_-;_-@_-"/>
    <numFmt numFmtId="242" formatCode="_-* #,##0\ _K_č_-;\-* #,##0\ _K_č_-;_-* &quot;- &quot;_K_č_-;_-@_-"/>
    <numFmt numFmtId="243" formatCode="_(* #,##0.00_);_(* \(#,##0.00\);_(* \-??_);_(@_)"/>
    <numFmt numFmtId="244" formatCode="#,##0_ ;\-#,##0\ "/>
    <numFmt numFmtId="245" formatCode="#,##0&quot; Kč&quot;;\-#,##0&quot; Kč&quot;"/>
    <numFmt numFmtId="246" formatCode="dd\.mm\.yyyy"/>
    <numFmt numFmtId="247" formatCode="#,##0.00000"/>
    <numFmt numFmtId="248" formatCode="#,##0.000"/>
    <numFmt numFmtId="249" formatCode="0.00"/>
    <numFmt numFmtId="250" formatCode="dd/mm/yy"/>
  </numFmts>
  <fonts count="20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Calibri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04"/>
    </font>
    <font>
      <sz val="10"/>
      <name val="Arial"/>
      <family val="2"/>
      <charset val="1"/>
    </font>
    <font>
      <u val="single"/>
      <sz val="12"/>
      <color rgb="FF000000"/>
      <name val="formata"/>
      <family val="0"/>
      <charset val="238"/>
    </font>
    <font>
      <sz val="10"/>
      <name val="Arial Narrow"/>
      <family val="2"/>
      <charset val="238"/>
    </font>
    <font>
      <sz val="10"/>
      <name val="Arial"/>
      <family val="0"/>
      <charset val="204"/>
    </font>
    <font>
      <b val="true"/>
      <sz val="10"/>
      <name val="Arial"/>
      <family val="2"/>
      <charset val="238"/>
    </font>
    <font>
      <sz val="8"/>
      <name val="Arial"/>
      <family val="2"/>
      <charset val="1"/>
    </font>
    <font>
      <sz val="8"/>
      <name val="Times New Roman"/>
      <family val="1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1"/>
      <color rgb="FFFF9900"/>
      <name val="Calibri"/>
      <family val="2"/>
    </font>
    <font>
      <u val="single"/>
      <sz val="10"/>
      <color rgb="FFFF00FF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12"/>
      <name val="Times New Roman"/>
      <family val="0"/>
    </font>
    <font>
      <b val="true"/>
      <sz val="11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b val="true"/>
      <sz val="11"/>
      <color rgb="FFFFFFFF"/>
      <name val="Calibri"/>
      <family val="2"/>
      <charset val="238"/>
    </font>
    <font>
      <sz val="8"/>
      <color rgb="FF800080"/>
      <name val="Arial"/>
      <family val="2"/>
      <charset val="238"/>
    </font>
    <font>
      <sz val="10"/>
      <color rgb="FF800080"/>
      <name val="Arial"/>
      <family val="2"/>
      <charset val="238"/>
    </font>
    <font>
      <sz val="12"/>
      <name val="宋体"/>
      <family val="0"/>
      <charset val="134"/>
    </font>
    <font>
      <sz val="10"/>
      <name val="Mangal"/>
      <family val="2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333399"/>
      <name val="Calibri"/>
      <family val="2"/>
    </font>
    <font>
      <sz val="10"/>
      <color rgb="FF800000"/>
      <name val="MS Serif"/>
      <family val="1"/>
      <charset val="238"/>
    </font>
    <font>
      <sz val="8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7"/>
      <color rgb="FF800000"/>
      <name val="Arial"/>
      <family val="2"/>
    </font>
    <font>
      <sz val="11"/>
      <color rgb="FF008000"/>
      <name val="Calibri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12"/>
      <color rgb="FF000000"/>
      <name val="formata"/>
      <family val="0"/>
      <charset val="1"/>
    </font>
    <font>
      <u val="single"/>
      <sz val="12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  <charset val="1"/>
    </font>
    <font>
      <sz val="9"/>
      <color rgb="FF339966"/>
      <name val="Calibri"/>
      <family val="2"/>
    </font>
    <font>
      <u val="single"/>
      <sz val="11"/>
      <color rgb="FF0000FF"/>
      <name val="Calibri"/>
      <family val="2"/>
      <charset val="238"/>
    </font>
    <font>
      <u val="single"/>
      <sz val="12"/>
      <color rgb="FF000000"/>
      <name val="formata"/>
      <family val="0"/>
    </font>
    <font>
      <shadow val="true"/>
      <sz val="8"/>
      <color rgb="FF0000FF"/>
      <name val="Times New Roman"/>
      <family val="1"/>
      <charset val="238"/>
    </font>
    <font>
      <sz val="12"/>
      <name val="Arial"/>
      <family val="2"/>
      <charset val="1"/>
    </font>
    <font>
      <b val="true"/>
      <i val="true"/>
      <sz val="10"/>
      <color rgb="FFFFFFFF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u val="single"/>
      <sz val="6"/>
      <color rgb="FF0000FF"/>
      <name val="Arial"/>
      <family val="2"/>
      <charset val="1"/>
    </font>
    <font>
      <u val="single"/>
      <sz val="6"/>
      <color rgb="FF800080"/>
      <name val="Arial"/>
      <family val="2"/>
      <charset val="1"/>
    </font>
    <font>
      <sz val="11"/>
      <color rgb="FFFF9900"/>
      <name val="Calibri"/>
      <family val="2"/>
      <charset val="238"/>
    </font>
    <font>
      <sz val="12"/>
      <color rgb="FFFFFFFF"/>
      <name val="Arial"/>
      <family val="2"/>
      <charset val="1"/>
    </font>
    <font>
      <b val="true"/>
      <sz val="11"/>
      <name val="Arial"/>
      <family val="0"/>
    </font>
    <font>
      <sz val="12"/>
      <name val="Times New Roman CE"/>
      <family val="1"/>
      <charset val="238"/>
    </font>
    <font>
      <b val="true"/>
      <sz val="12"/>
      <name val="Arial"/>
      <family val="2"/>
      <charset val="238"/>
    </font>
    <font>
      <sz val="24"/>
      <color rgb="FF339966"/>
      <name val="Calibri"/>
      <family val="2"/>
    </font>
    <font>
      <b val="true"/>
      <u val="single"/>
      <sz val="12"/>
      <color rgb="FF000080"/>
      <name val="Times New Roman CE"/>
      <family val="1"/>
      <charset val="238"/>
    </font>
    <font>
      <b val="true"/>
      <sz val="12"/>
      <name val="Times CE"/>
      <family val="1"/>
      <charset val="238"/>
    </font>
    <font>
      <b val="true"/>
      <sz val="14"/>
      <color rgb="FF339966"/>
      <name val="Calibri"/>
      <family val="2"/>
    </font>
    <font>
      <b val="true"/>
      <sz val="14"/>
      <color rgb="FF000080"/>
      <name val="Times New Roman CE"/>
      <family val="1"/>
      <charset val="238"/>
    </font>
    <font>
      <b val="true"/>
      <sz val="21"/>
      <color rgb="FF333333"/>
      <name val="Calibri"/>
      <family val="2"/>
    </font>
    <font>
      <b val="true"/>
      <sz val="11"/>
      <color rgb="FF333399"/>
      <name val="Arial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</font>
    <font>
      <sz val="8"/>
      <color rgb="FF993300"/>
      <name val="Arial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b val="true"/>
      <i val="true"/>
      <sz val="16"/>
      <name val="Arial"/>
      <family val="2"/>
      <charset val="1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sz val="8"/>
      <name val="Trebuchet MS"/>
      <family val="2"/>
    </font>
    <font>
      <sz val="8"/>
      <name val="Trebuchet MS"/>
      <family val="2"/>
      <charset val="238"/>
    </font>
    <font>
      <sz val="11"/>
      <name val="Calibri"/>
      <family val="2"/>
    </font>
    <font>
      <sz val="10"/>
      <color rgb="FF333333"/>
      <name val="Calibri"/>
      <family val="2"/>
    </font>
    <font>
      <sz val="8"/>
      <color rgb="FF000000"/>
      <name val="Arial"/>
      <family val="2"/>
      <charset val="238"/>
    </font>
    <font>
      <sz val="12"/>
      <name val="Times New Roman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</font>
    <font>
      <sz val="10"/>
      <name val="Arial"/>
      <family val="2"/>
    </font>
    <font>
      <sz val="12"/>
      <name val="formata"/>
      <family val="0"/>
    </font>
    <font>
      <sz val="12"/>
      <name val="formata"/>
      <family val="0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0"/>
      <name val="Arial CE"/>
      <family val="0"/>
      <charset val="238"/>
    </font>
    <font>
      <sz val="8"/>
      <color rgb="FF000080"/>
      <name val="Arial"/>
      <family val="2"/>
      <charset val="238"/>
    </font>
    <font>
      <shadow val="true"/>
      <sz val="12"/>
      <name val="Times CE"/>
      <family val="1"/>
      <charset val="238"/>
    </font>
    <font>
      <sz val="10"/>
      <color rgb="FFFF9900"/>
      <name val="Arial"/>
      <family val="2"/>
      <charset val="238"/>
    </font>
    <font>
      <sz val="10"/>
      <name val="Symbol"/>
      <family val="1"/>
      <charset val="2"/>
    </font>
    <font>
      <b val="true"/>
      <sz val="8"/>
      <name val="Arial"/>
      <family val="2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800080"/>
      <name val="Calibri"/>
      <family val="2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8"/>
      <color rgb="FF333333"/>
      <name val="Calibri"/>
      <family val="2"/>
    </font>
    <font>
      <sz val="8"/>
      <color rgb="FF008000"/>
      <name val="Arial"/>
      <family val="2"/>
      <charset val="238"/>
    </font>
    <font>
      <i val="true"/>
      <sz val="10"/>
      <name val="Times New Roman"/>
      <family val="1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2"/>
      <charset val="238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b val="true"/>
      <sz val="8"/>
      <color rgb="FF000000"/>
      <name val="Arial"/>
      <family val="2"/>
      <charset val="1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Arial"/>
      <family val="2"/>
      <charset val="1"/>
    </font>
    <font>
      <sz val="11"/>
      <color rgb="FFFF9900"/>
      <name val="Calibri"/>
      <family val="2"/>
    </font>
    <font>
      <sz val="11"/>
      <color rgb="FF333399"/>
      <name val="Calibri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 CE"/>
      <family val="2"/>
      <charset val="238"/>
    </font>
    <font>
      <sz val="12"/>
      <name val="¹ÙÅÁÃ¼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Times New Roman CE"/>
      <family val="1"/>
      <charset val="238"/>
    </font>
    <font>
      <sz val="9"/>
      <name val="ＭＳ Ｐゴシック"/>
      <family val="3"/>
      <charset val="1"/>
    </font>
    <font>
      <sz val="1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sz val="11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9"/>
      <color rgb="FF0000FF"/>
      <name val="Arial CE"/>
      <family val="0"/>
    </font>
    <font>
      <sz val="8"/>
      <color rgb="FF800080"/>
      <name val="Arial CE"/>
      <family val="0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2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8" borderId="0" applyFont="true" applyBorder="false" applyAlignment="false" applyProtection="false"/>
    <xf numFmtId="167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3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13" borderId="2" applyFont="true" applyBorder="true" applyAlignment="false" applyProtection="false"/>
    <xf numFmtId="164" fontId="23" fillId="3" borderId="0" applyFont="true" applyBorder="false" applyAlignment="false" applyProtection="false"/>
    <xf numFmtId="171" fontId="24" fillId="24" borderId="1" applyFont="true" applyBorder="true" applyAlignment="true" applyProtection="false">
      <alignment horizontal="general" vertical="center" textRotation="0" wrapText="false" indent="0" shrinkToFit="false"/>
    </xf>
    <xf numFmtId="164" fontId="25" fillId="13" borderId="3" applyFont="true" applyBorder="true" applyAlignment="false" applyProtection="false"/>
    <xf numFmtId="164" fontId="26" fillId="0" borderId="0" applyFont="true" applyBorder="false" applyAlignment="false" applyProtection="false"/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8" fontId="12" fillId="0" borderId="0" applyFont="true" applyBorder="false" applyAlignment="false" applyProtection="true">
      <protection locked="true" hidden="false"/>
    </xf>
    <xf numFmtId="168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5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5" fontId="15" fillId="0" borderId="0" applyFont="true" applyBorder="false" applyAlignment="false" applyProtection="true">
      <protection locked="true" hidden="false"/>
    </xf>
    <xf numFmtId="176" fontId="12" fillId="0" borderId="0" applyFont="true" applyBorder="false" applyAlignment="false" applyProtection="true">
      <protection locked="true" hidden="false"/>
    </xf>
    <xf numFmtId="176" fontId="12" fillId="0" borderId="0" applyFont="true" applyBorder="false" applyAlignment="false" applyProtection="true">
      <protection locked="true" hidden="false"/>
    </xf>
    <xf numFmtId="176" fontId="12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6" fontId="12" fillId="0" borderId="0" applyFont="true" applyBorder="false" applyAlignment="false" applyProtection="true">
      <protection locked="true" hidden="false"/>
    </xf>
    <xf numFmtId="178" fontId="12" fillId="0" borderId="0" applyFont="true" applyBorder="false" applyAlignment="false" applyProtection="true">
      <protection locked="true" hidden="false"/>
    </xf>
    <xf numFmtId="178" fontId="12" fillId="0" borderId="0" applyFont="true" applyBorder="false" applyAlignment="false" applyProtection="true">
      <protection locked="true" hidden="false"/>
    </xf>
    <xf numFmtId="178" fontId="12" fillId="0" borderId="0" applyFont="true" applyBorder="false" applyAlignment="false" applyProtection="true">
      <protection locked="true" hidden="false"/>
    </xf>
    <xf numFmtId="179" fontId="12" fillId="0" borderId="0" applyFont="true" applyBorder="false" applyAlignment="false" applyProtection="true">
      <protection locked="true" hidden="false"/>
    </xf>
    <xf numFmtId="179" fontId="12" fillId="0" borderId="0" applyFont="true" applyBorder="false" applyAlignment="false" applyProtection="true">
      <protection locked="true" hidden="false"/>
    </xf>
    <xf numFmtId="178" fontId="12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1" fontId="15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82" fontId="15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5" fillId="0" borderId="0" applyFont="true" applyBorder="false" applyAlignment="false" applyProtection="true">
      <protection locked="true" hidden="false"/>
    </xf>
    <xf numFmtId="164" fontId="30" fillId="13" borderId="3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6" applyFont="true" applyBorder="true" applyAlignment="false" applyProtection="false"/>
    <xf numFmtId="183" fontId="0" fillId="0" borderId="0" applyFont="true" applyBorder="false" applyAlignment="false" applyProtection="false"/>
    <xf numFmtId="171" fontId="33" fillId="0" borderId="1" applyFont="true" applyBorder="true" applyAlignment="true" applyProtection="false">
      <alignment horizontal="right" vertical="center" textRotation="0" wrapText="false" indent="0" shrinkToFit="false"/>
    </xf>
    <xf numFmtId="18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" applyFont="true" applyBorder="true" applyAlignment="true" applyProtection="false">
      <alignment horizontal="right" vertical="center" textRotation="0" wrapText="false" indent="0" shrinkToFit="false"/>
    </xf>
    <xf numFmtId="183" fontId="0" fillId="0" borderId="0" applyFont="true" applyBorder="false" applyAlignment="false" applyProtection="false"/>
    <xf numFmtId="184" fontId="35" fillId="1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1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1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38" fillId="25" borderId="10" applyFont="true" applyBorder="true" applyAlignment="false" applyProtection="false"/>
    <xf numFmtId="164" fontId="23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8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2" fillId="0" borderId="0" applyFont="true" applyBorder="false" applyAlignment="false" applyProtection="false"/>
    <xf numFmtId="187" fontId="42" fillId="0" borderId="0" applyFont="true" applyBorder="false" applyAlignment="false" applyProtection="false"/>
    <xf numFmtId="188" fontId="42" fillId="0" borderId="0" applyFont="true" applyBorder="false" applyAlignment="false" applyProtection="false"/>
    <xf numFmtId="164" fontId="43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64" fontId="44" fillId="0" borderId="0" applyFont="true" applyBorder="true" applyAlignment="false" applyProtection="true">
      <protection locked="true" hidden="false"/>
    </xf>
    <xf numFmtId="164" fontId="44" fillId="0" borderId="0" applyFont="true" applyBorder="true" applyAlignment="false" applyProtection="true"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2" fillId="0" borderId="0" applyFont="true" applyBorder="false" applyAlignment="false" applyProtection="false"/>
    <xf numFmtId="191" fontId="42" fillId="0" borderId="0" applyFont="true" applyBorder="false" applyAlignment="false" applyProtection="false"/>
    <xf numFmtId="183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2" fillId="0" borderId="0" applyFont="true" applyBorder="false" applyAlignment="false" applyProtection="false"/>
    <xf numFmtId="193" fontId="46" fillId="0" borderId="11" applyFont="true" applyBorder="true" applyAlignment="false" applyProtection="true">
      <protection locked="true" hidden="false"/>
    </xf>
    <xf numFmtId="194" fontId="0" fillId="0" borderId="0" applyFont="true" applyBorder="false" applyAlignment="false" applyProtection="false"/>
    <xf numFmtId="195" fontId="47" fillId="0" borderId="0" applyFont="true" applyBorder="false" applyAlignment="false" applyProtection="true">
      <protection locked="true" hidden="false"/>
    </xf>
    <xf numFmtId="195" fontId="47" fillId="0" borderId="0" applyFont="true" applyBorder="false" applyAlignment="false" applyProtection="true">
      <protection locked="true" hidden="false"/>
    </xf>
    <xf numFmtId="195" fontId="48" fillId="0" borderId="0" applyFont="true" applyBorder="false" applyAlignment="false" applyProtection="true">
      <protection locked="true" hidden="false"/>
    </xf>
    <xf numFmtId="196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9" fillId="0" borderId="12" applyFont="true" applyBorder="true" applyAlignment="true" applyProtection="false">
      <alignment horizontal="center" vertical="top" textRotation="0" wrapText="true" indent="0" shrinkToFit="false"/>
    </xf>
    <xf numFmtId="17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true"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51" fillId="7" borderId="3" applyFont="true" applyBorder="true" applyAlignment="false" applyProtection="false"/>
    <xf numFmtId="180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1" fontId="15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5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1" fontId="15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82" fontId="15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5" fillId="0" borderId="0" applyFont="true" applyBorder="fals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3" fillId="1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" applyFont="true" applyBorder="true" applyAlignment="false" applyProtection="false"/>
    <xf numFmtId="164" fontId="55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53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53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6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2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2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3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5" applyFont="true" applyBorder="true" applyAlignment="false" applyProtection="false"/>
    <xf numFmtId="164" fontId="65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8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203" fontId="78" fillId="0" borderId="0" applyFont="true" applyBorder="false" applyAlignment="false" applyProtection="true">
      <protection locked="false" hidden="false"/>
    </xf>
    <xf numFmtId="204" fontId="78" fillId="0" borderId="0" applyFont="true" applyBorder="false" applyAlignment="false" applyProtection="true">
      <protection locked="false" hidden="false"/>
    </xf>
    <xf numFmtId="173" fontId="78" fillId="0" borderId="0" applyFont="true" applyBorder="false" applyAlignment="false" applyProtection="true">
      <protection locked="false" hidden="false"/>
    </xf>
    <xf numFmtId="198" fontId="78" fillId="0" borderId="0" applyFont="true" applyBorder="false" applyAlignment="false" applyProtection="false"/>
    <xf numFmtId="164" fontId="53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53" fillId="9" borderId="0" applyFont="true" applyBorder="false" applyAlignment="false" applyProtection="false"/>
    <xf numFmtId="164" fontId="20" fillId="9" borderId="0" applyFont="true" applyBorder="false" applyAlignment="false" applyProtection="false"/>
    <xf numFmtId="173" fontId="7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8" borderId="1" applyFont="true" applyBorder="true" applyAlignment="false" applyProtection="true"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10" applyFont="true" applyBorder="true" applyAlignment="false" applyProtection="false"/>
    <xf numFmtId="164" fontId="38" fillId="25" borderId="10" applyFont="true" applyBorder="true" applyAlignment="false" applyProtection="false"/>
    <xf numFmtId="164" fontId="38" fillId="25" borderId="10" applyFont="true" applyBorder="true" applyAlignment="false" applyProtection="false"/>
    <xf numFmtId="164" fontId="81" fillId="25" borderId="10" applyFont="true" applyBorder="true" applyAlignment="false" applyProtection="false"/>
    <xf numFmtId="164" fontId="0" fillId="0" borderId="19" applyFont="true" applyBorder="tru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80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1" fontId="15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5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1" fontId="15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82" fontId="15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5" fillId="0" borderId="0" applyFont="true" applyBorder="false" applyAlignment="false" applyProtection="true">
      <protection locked="true" hidden="false"/>
    </xf>
    <xf numFmtId="164" fontId="84" fillId="0" borderId="20" applyFont="true" applyBorder="true" applyAlignment="false" applyProtection="false"/>
    <xf numFmtId="173" fontId="8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6" fontId="42" fillId="0" borderId="0" applyFont="true" applyBorder="false" applyAlignment="false" applyProtection="false"/>
    <xf numFmtId="207" fontId="42" fillId="0" borderId="0" applyFont="true" applyBorder="false" applyAlignment="false" applyProtection="false"/>
    <xf numFmtId="164" fontId="8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42" fillId="0" borderId="0" applyFont="true" applyBorder="false" applyAlignment="false" applyProtection="false"/>
    <xf numFmtId="210" fontId="42" fillId="0" borderId="0" applyFont="true" applyBorder="false" applyAlignment="false" applyProtection="false"/>
    <xf numFmtId="211" fontId="87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88" fillId="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5" applyFont="true" applyBorder="true" applyAlignment="false" applyProtection="false"/>
    <xf numFmtId="164" fontId="89" fillId="0" borderId="0" applyFont="true" applyBorder="tru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5" applyFont="true" applyBorder="true" applyAlignment="false" applyProtection="false"/>
    <xf numFmtId="164" fontId="64" fillId="0" borderId="15" applyFont="true" applyBorder="true" applyAlignment="false" applyProtection="false"/>
    <xf numFmtId="164" fontId="64" fillId="0" borderId="15" applyFont="true" applyBorder="true" applyAlignment="false" applyProtection="false"/>
    <xf numFmtId="164" fontId="64" fillId="0" borderId="15" applyFont="true" applyBorder="true" applyAlignment="false" applyProtection="false"/>
    <xf numFmtId="164" fontId="64" fillId="0" borderId="15" applyFont="true" applyBorder="tru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5" applyFont="true" applyBorder="true" applyAlignment="false" applyProtection="false"/>
    <xf numFmtId="164" fontId="64" fillId="0" borderId="15" applyFont="true" applyBorder="true" applyAlignment="false" applyProtection="false"/>
    <xf numFmtId="164" fontId="64" fillId="0" borderId="15" applyFont="true" applyBorder="true" applyAlignment="false" applyProtection="false"/>
    <xf numFmtId="164" fontId="88" fillId="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6" applyFont="true" applyBorder="true" applyAlignment="false" applyProtection="false"/>
    <xf numFmtId="164" fontId="92" fillId="13" borderId="0" applyFont="true" applyBorder="false" applyAlignment="false" applyProtection="false"/>
    <xf numFmtId="164" fontId="9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6" applyFont="true" applyBorder="true" applyAlignment="false" applyProtection="false"/>
    <xf numFmtId="164" fontId="65" fillId="0" borderId="16" applyFont="true" applyBorder="true" applyAlignment="false" applyProtection="false"/>
    <xf numFmtId="164" fontId="65" fillId="0" borderId="16" applyFont="true" applyBorder="true" applyAlignment="false" applyProtection="false"/>
    <xf numFmtId="164" fontId="65" fillId="0" borderId="16" applyFont="true" applyBorder="true" applyAlignment="false" applyProtection="false"/>
    <xf numFmtId="164" fontId="65" fillId="0" borderId="16" applyFont="true" applyBorder="true" applyAlignment="false" applyProtection="false"/>
    <xf numFmtId="164" fontId="9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6" applyFont="true" applyBorder="true" applyAlignment="false" applyProtection="false"/>
    <xf numFmtId="164" fontId="65" fillId="0" borderId="16" applyFont="true" applyBorder="true" applyAlignment="false" applyProtection="false"/>
    <xf numFmtId="164" fontId="65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6" fillId="0" borderId="17" applyFont="true" applyBorder="true" applyAlignment="false" applyProtection="false"/>
    <xf numFmtId="164" fontId="94" fillId="0" borderId="0" applyFont="true" applyBorder="true" applyAlignment="true" applyProtection="false">
      <alignment horizontal="left" vertical="bottom" textRotation="0" wrapText="false" indent="0" shrinkToFit="false"/>
    </xf>
    <xf numFmtId="164" fontId="66" fillId="0" borderId="17" applyFont="true" applyBorder="true" applyAlignment="false" applyProtection="false"/>
    <xf numFmtId="164" fontId="95" fillId="0" borderId="24" applyFont="true" applyBorder="tru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5" fillId="0" borderId="0" applyFont="true" applyBorder="false" applyAlignment="false" applyProtection="false"/>
    <xf numFmtId="168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6" fillId="0" borderId="0" applyFont="true" applyBorder="false" applyAlignment="true" applyProtection="false">
      <alignment horizontal="right" vertical="bottom" textRotation="0" wrapText="false" indent="0" shrinkToFit="false"/>
    </xf>
    <xf numFmtId="202" fontId="97" fillId="0" borderId="0" applyFont="true" applyBorder="false" applyAlignment="true" applyProtection="false">
      <alignment horizontal="general" vertical="bottom" textRotation="0" wrapText="false" indent="0" shrinkToFit="false"/>
    </xf>
    <xf numFmtId="202" fontId="98" fillId="0" borderId="0" applyFont="true" applyBorder="false" applyAlignment="true" applyProtection="false">
      <alignment horizontal="general" vertical="bottom" textRotation="0" wrapText="false" indent="0" shrinkToFit="false"/>
    </xf>
    <xf numFmtId="202" fontId="99" fillId="0" borderId="0" applyFont="true" applyBorder="false" applyAlignment="true" applyProtection="false">
      <alignment horizontal="general" vertical="bottom" textRotation="0" wrapText="false" indent="0" shrinkToFit="false"/>
    </xf>
    <xf numFmtId="202" fontId="99" fillId="0" borderId="0" applyFont="true" applyBorder="false" applyAlignment="true" applyProtection="false">
      <alignment horizontal="general" vertical="bottom" textRotation="0" wrapText="false" indent="0" shrinkToFit="false"/>
    </xf>
    <xf numFmtId="202" fontId="99" fillId="0" borderId="0" applyFont="true" applyBorder="false" applyAlignment="true" applyProtection="false">
      <alignment horizontal="general" vertical="bottom" textRotation="0" wrapText="false" indent="0" shrinkToFit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14" borderId="0" applyFont="true" applyBorder="false" applyAlignment="false" applyProtection="false"/>
    <xf numFmtId="164" fontId="102" fillId="14" borderId="0" applyFont="true" applyBorder="false" applyAlignment="false" applyProtection="false"/>
    <xf numFmtId="164" fontId="101" fillId="14" borderId="0" applyFont="true" applyBorder="false" applyAlignment="false" applyProtection="false"/>
    <xf numFmtId="164" fontId="101" fillId="14" borderId="0" applyFont="true" applyBorder="false" applyAlignment="false" applyProtection="false"/>
    <xf numFmtId="164" fontId="103" fillId="14" borderId="0" applyFont="true" applyBorder="false" applyAlignment="false" applyProtection="false"/>
    <xf numFmtId="164" fontId="101" fillId="14" borderId="0" applyFont="true" applyBorder="false" applyAlignment="false" applyProtection="false"/>
    <xf numFmtId="203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5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213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8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0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3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false">
      <alignment horizontal="general" vertical="bottom" textRotation="0" wrapText="false" indent="0" shrinkToFit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13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13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1" fillId="0" borderId="0" xfId="13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0" borderId="0" xfId="13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0" xfId="13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3" fillId="13" borderId="25" xfId="137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2" fillId="13" borderId="26" xfId="1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13" borderId="27" xfId="1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28" xfId="13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3" borderId="29" xfId="1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31" fillId="13" borderId="29" xfId="1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3" borderId="30" xfId="1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5" fillId="0" borderId="0" xfId="13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31" xfId="13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1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1" xfId="13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32" xfId="13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1" fillId="0" borderId="0" xfId="13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33" xfId="13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1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33" xfId="13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0" borderId="0" xfId="13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6" fillId="0" borderId="0" xfId="13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13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17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5" fontId="176" fillId="0" borderId="0" xfId="13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5" fontId="177" fillId="0" borderId="0" xfId="13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0" fillId="0" borderId="0" xfId="13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8" fillId="0" borderId="0" xfId="13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9" fillId="0" borderId="0" xfId="15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244" fontId="170" fillId="0" borderId="0" xfId="13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0" fillId="0" borderId="0" xfId="13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6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1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1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2" fontId="1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8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7" fontId="18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2" fontId="1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1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7" fontId="1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7" fontId="18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1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3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3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3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48" fontId="18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8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1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8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48" fontId="1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48" fontId="1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4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4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48" fontId="19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9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6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18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8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4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5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" xfId="21"/>
    <cellStyle name="1 000 Kč_~4285817" xfId="22"/>
    <cellStyle name="1 10" xfId="23"/>
    <cellStyle name="1 11" xfId="24"/>
    <cellStyle name="1 2" xfId="25"/>
    <cellStyle name="1 2 2" xfId="26"/>
    <cellStyle name="1 2_Xl0000028" xfId="27"/>
    <cellStyle name="1 3" xfId="28"/>
    <cellStyle name="1 3 2" xfId="29"/>
    <cellStyle name="1 3_Xl0000028" xfId="30"/>
    <cellStyle name="1 4" xfId="31"/>
    <cellStyle name="1 5" xfId="32"/>
    <cellStyle name="1 6" xfId="33"/>
    <cellStyle name="1 7" xfId="34"/>
    <cellStyle name="1 8" xfId="35"/>
    <cellStyle name="1 9" xfId="36"/>
    <cellStyle name="1_004_Vykaz_vymer_ZTI" xfId="37"/>
    <cellStyle name="1_4 ZTI" xfId="38"/>
    <cellStyle name="1_4 ZTI_Xl0000028" xfId="39"/>
    <cellStyle name="1_IO 06_5_1_Silnoproud" xfId="40"/>
    <cellStyle name="1_IO 06_5_1_Silnoproud_Xl0000028" xfId="41"/>
    <cellStyle name="1_Xl0000028" xfId="42"/>
    <cellStyle name="1_Xl0000039" xfId="43"/>
    <cellStyle name="1_Xl0000039_20111111_-_VZT_výkaz_výměr" xfId="44"/>
    <cellStyle name="1_Xl0000039_20111111_-_VZT_výkaz_výměr_Xl0000028" xfId="45"/>
    <cellStyle name="1_Xl0000039_3 VZT" xfId="46"/>
    <cellStyle name="1_Xl0000039_3 VZT_Xl0000028" xfId="47"/>
    <cellStyle name="1_Xl0000039_MWC_ESI_VV_23092013_1" xfId="48"/>
    <cellStyle name="1ZN" xfId="49"/>
    <cellStyle name="1ZN 2" xfId="50"/>
    <cellStyle name="20 % – Zvýraznění 1" xfId="51"/>
    <cellStyle name="20 % – Zvýraznění 1 2" xfId="52"/>
    <cellStyle name="20 % – Zvýraznění 2" xfId="53"/>
    <cellStyle name="20 % – Zvýraznění 2 2" xfId="54"/>
    <cellStyle name="20 % – Zvýraznění 3" xfId="55"/>
    <cellStyle name="20 % – Zvýraznění 3 2" xfId="56"/>
    <cellStyle name="20 % – Zvýraznění 4" xfId="57"/>
    <cellStyle name="20 % – Zvýraznění 4 2" xfId="58"/>
    <cellStyle name="20 % – Zvýraznění 5" xfId="59"/>
    <cellStyle name="20 % – Zvýraznění 5 2" xfId="60"/>
    <cellStyle name="20 % – Zvýraznění 6" xfId="61"/>
    <cellStyle name="20 % – Zvýraznění 6 2" xfId="62"/>
    <cellStyle name="20 % – Zvýraznění1 2" xfId="63"/>
    <cellStyle name="20 % – Zvýraznění1 2 2" xfId="64"/>
    <cellStyle name="20 % – Zvýraznění1 2 2 2" xfId="65"/>
    <cellStyle name="20 % – Zvýraznění1 2 3" xfId="66"/>
    <cellStyle name="20 % – Zvýraznění1 3" xfId="67"/>
    <cellStyle name="20 % – Zvýraznění1 4" xfId="68"/>
    <cellStyle name="20 % – Zvýraznění2 2" xfId="69"/>
    <cellStyle name="20 % – Zvýraznění2 2 2" xfId="70"/>
    <cellStyle name="20 % – Zvýraznění2 2 2 2" xfId="71"/>
    <cellStyle name="20 % – Zvýraznění2 2 3" xfId="72"/>
    <cellStyle name="20 % – Zvýraznění2 3" xfId="73"/>
    <cellStyle name="20 % – Zvýraznění2 4" xfId="74"/>
    <cellStyle name="20 % – Zvýraznění3 2" xfId="75"/>
    <cellStyle name="20 % – Zvýraznění3 2 2" xfId="76"/>
    <cellStyle name="20 % – Zvýraznění3 2 2 2" xfId="77"/>
    <cellStyle name="20 % – Zvýraznění3 2 3" xfId="78"/>
    <cellStyle name="20 % – Zvýraznění3 3" xfId="79"/>
    <cellStyle name="20 % – Zvýraznění3 4" xfId="80"/>
    <cellStyle name="20 % – Zvýraznění4 2" xfId="81"/>
    <cellStyle name="20 % – Zvýraznění4 2 2" xfId="82"/>
    <cellStyle name="20 % – Zvýraznění4 2 2 2" xfId="83"/>
    <cellStyle name="20 % – Zvýraznění4 2 3" xfId="84"/>
    <cellStyle name="20 % – Zvýraznění4 3" xfId="85"/>
    <cellStyle name="20 % – Zvýraznění4 4" xfId="86"/>
    <cellStyle name="20 % – Zvýraznění5 2" xfId="87"/>
    <cellStyle name="20 % – Zvýraznění5 2 2" xfId="88"/>
    <cellStyle name="20 % – Zvýraznění5 2 2 2" xfId="89"/>
    <cellStyle name="20 % – Zvýraznění5 2 3" xfId="90"/>
    <cellStyle name="20 % – Zvýraznění5 3" xfId="91"/>
    <cellStyle name="20 % – Zvýraznění5 4" xfId="92"/>
    <cellStyle name="20 % – Zvýraznění6 2" xfId="93"/>
    <cellStyle name="20 % – Zvýraznění6 2 2" xfId="94"/>
    <cellStyle name="20 % – Zvýraznění6 2 2 2" xfId="95"/>
    <cellStyle name="20 % – Zvýraznění6 2 3" xfId="96"/>
    <cellStyle name="20 % – Zvýraznění6 3" xfId="97"/>
    <cellStyle name="20 % – Zvýraznění6 4" xfId="98"/>
    <cellStyle name="20% - Accent1" xfId="99"/>
    <cellStyle name="20% - Accent2" xfId="100"/>
    <cellStyle name="20% - Accent3" xfId="101"/>
    <cellStyle name="20% - Accent4" xfId="102"/>
    <cellStyle name="20% - Accent5" xfId="103"/>
    <cellStyle name="20% - Accent6" xfId="104"/>
    <cellStyle name="20% - Akzent1 2" xfId="105"/>
    <cellStyle name="20% - Akzent2 2" xfId="106"/>
    <cellStyle name="20% - Akzent3 2" xfId="107"/>
    <cellStyle name="20% - Akzent4 2" xfId="108"/>
    <cellStyle name="20% - Akzent5 2" xfId="109"/>
    <cellStyle name="20% - Akzent6 2" xfId="110"/>
    <cellStyle name="40 % – Zvýraznění 1" xfId="111"/>
    <cellStyle name="40 % – Zvýraznění 1 2" xfId="112"/>
    <cellStyle name="40 % – Zvýraznění 2" xfId="113"/>
    <cellStyle name="40 % – Zvýraznění 2 2" xfId="114"/>
    <cellStyle name="40 % – Zvýraznění 3" xfId="115"/>
    <cellStyle name="40 % – Zvýraznění 3 2" xfId="116"/>
    <cellStyle name="40 % – Zvýraznění 4" xfId="117"/>
    <cellStyle name="40 % – Zvýraznění 4 2" xfId="118"/>
    <cellStyle name="40 % – Zvýraznění 5" xfId="119"/>
    <cellStyle name="40 % – Zvýraznění 5 2" xfId="120"/>
    <cellStyle name="40 % – Zvýraznění 6" xfId="121"/>
    <cellStyle name="40 % – Zvýraznění 6 2" xfId="122"/>
    <cellStyle name="40 % – Zvýraznění1 2" xfId="123"/>
    <cellStyle name="40 % – Zvýraznění1 2 2" xfId="124"/>
    <cellStyle name="40 % – Zvýraznění1 2 2 2" xfId="125"/>
    <cellStyle name="40 % – Zvýraznění1 2 3" xfId="126"/>
    <cellStyle name="40 % – Zvýraznění1 3" xfId="127"/>
    <cellStyle name="40 % – Zvýraznění1 4" xfId="128"/>
    <cellStyle name="40 % – Zvýraznění2 2" xfId="129"/>
    <cellStyle name="40 % – Zvýraznění2 2 2" xfId="130"/>
    <cellStyle name="40 % – Zvýraznění2 2 2 2" xfId="131"/>
    <cellStyle name="40 % – Zvýraznění2 2 3" xfId="132"/>
    <cellStyle name="40 % – Zvýraznění2 3" xfId="133"/>
    <cellStyle name="40 % – Zvýraznění2 4" xfId="134"/>
    <cellStyle name="40 % – Zvýraznění3 2" xfId="135"/>
    <cellStyle name="40 % – Zvýraznění3 2 2" xfId="136"/>
    <cellStyle name="40 % – Zvýraznění3 2 2 2" xfId="137"/>
    <cellStyle name="40 % – Zvýraznění3 2 3" xfId="138"/>
    <cellStyle name="40 % – Zvýraznění3 3" xfId="139"/>
    <cellStyle name="40 % – Zvýraznění3 4" xfId="140"/>
    <cellStyle name="40 % – Zvýraznění4 2" xfId="141"/>
    <cellStyle name="40 % – Zvýraznění4 2 2" xfId="142"/>
    <cellStyle name="40 % – Zvýraznění4 2 2 2" xfId="143"/>
    <cellStyle name="40 % – Zvýraznění4 2 3" xfId="144"/>
    <cellStyle name="40 % – Zvýraznění4 3" xfId="145"/>
    <cellStyle name="40 % – Zvýraznění4 4" xfId="146"/>
    <cellStyle name="40 % – Zvýraznění5 2" xfId="147"/>
    <cellStyle name="40 % – Zvýraznění5 2 2" xfId="148"/>
    <cellStyle name="40 % – Zvýraznění5 2 2 2" xfId="149"/>
    <cellStyle name="40 % – Zvýraznění5 2 3" xfId="150"/>
    <cellStyle name="40 % – Zvýraznění5 3" xfId="151"/>
    <cellStyle name="40 % – Zvýraznění5 4" xfId="152"/>
    <cellStyle name="40 % – Zvýraznění6 2" xfId="153"/>
    <cellStyle name="40 % – Zvýraznění6 2 2" xfId="154"/>
    <cellStyle name="40 % – Zvýraznění6 2 2 2" xfId="155"/>
    <cellStyle name="40 % – Zvýraznění6 2 3" xfId="156"/>
    <cellStyle name="40 % – Zvýraznění6 3" xfId="157"/>
    <cellStyle name="40 % – Zvýraznění6 4" xfId="158"/>
    <cellStyle name="40% - Accent1" xfId="159"/>
    <cellStyle name="40% - Accent2" xfId="160"/>
    <cellStyle name="40% - Accent3" xfId="161"/>
    <cellStyle name="40% - Accent4" xfId="162"/>
    <cellStyle name="40% - Accent5" xfId="163"/>
    <cellStyle name="40% - Accent6" xfId="164"/>
    <cellStyle name="40% - Akzent1 2" xfId="165"/>
    <cellStyle name="40% - Akzent2 2" xfId="166"/>
    <cellStyle name="40% - Akzent3 2" xfId="167"/>
    <cellStyle name="40% - Akzent4 2" xfId="168"/>
    <cellStyle name="40% - Akzent5 2" xfId="169"/>
    <cellStyle name="40% - Akzent6 2" xfId="170"/>
    <cellStyle name="5" xfId="171"/>
    <cellStyle name="5 10" xfId="172"/>
    <cellStyle name="5 10 2" xfId="173"/>
    <cellStyle name="5 10 2 2" xfId="174"/>
    <cellStyle name="5 10 3" xfId="175"/>
    <cellStyle name="5 11" xfId="176"/>
    <cellStyle name="5 11 2" xfId="177"/>
    <cellStyle name="5 11 2 2" xfId="178"/>
    <cellStyle name="5 11 3" xfId="179"/>
    <cellStyle name="5 12" xfId="180"/>
    <cellStyle name="5 12 2" xfId="181"/>
    <cellStyle name="5 12 2 2" xfId="182"/>
    <cellStyle name="5 12 3" xfId="183"/>
    <cellStyle name="5 13" xfId="184"/>
    <cellStyle name="5 13 2" xfId="185"/>
    <cellStyle name="5 13 2 2" xfId="186"/>
    <cellStyle name="5 13 3" xfId="187"/>
    <cellStyle name="5 14" xfId="188"/>
    <cellStyle name="5 14 2" xfId="189"/>
    <cellStyle name="5 14 2 2" xfId="190"/>
    <cellStyle name="5 14 3" xfId="191"/>
    <cellStyle name="5 15" xfId="192"/>
    <cellStyle name="5 15 2" xfId="193"/>
    <cellStyle name="5 15 2 2" xfId="194"/>
    <cellStyle name="5 15 3" xfId="195"/>
    <cellStyle name="5 16" xfId="196"/>
    <cellStyle name="5 16 2" xfId="197"/>
    <cellStyle name="5 16 2 2" xfId="198"/>
    <cellStyle name="5 16 3" xfId="199"/>
    <cellStyle name="5 17" xfId="200"/>
    <cellStyle name="5 17 2" xfId="201"/>
    <cellStyle name="5 17 2 2" xfId="202"/>
    <cellStyle name="5 17 3" xfId="203"/>
    <cellStyle name="5 18" xfId="204"/>
    <cellStyle name="5 18 2" xfId="205"/>
    <cellStyle name="5 18 2 2" xfId="206"/>
    <cellStyle name="5 18 3" xfId="207"/>
    <cellStyle name="5 19" xfId="208"/>
    <cellStyle name="5 19 2" xfId="209"/>
    <cellStyle name="5 19 2 2" xfId="210"/>
    <cellStyle name="5 19 3" xfId="211"/>
    <cellStyle name="5 2" xfId="212"/>
    <cellStyle name="5 2 2" xfId="213"/>
    <cellStyle name="5 2 2 2" xfId="214"/>
    <cellStyle name="5 2 3" xfId="215"/>
    <cellStyle name="5 20" xfId="216"/>
    <cellStyle name="5 20 2" xfId="217"/>
    <cellStyle name="5 20 2 2" xfId="218"/>
    <cellStyle name="5 20 3" xfId="219"/>
    <cellStyle name="5 21" xfId="220"/>
    <cellStyle name="5 21 2" xfId="221"/>
    <cellStyle name="5 21 2 2" xfId="222"/>
    <cellStyle name="5 21 3" xfId="223"/>
    <cellStyle name="5 22" xfId="224"/>
    <cellStyle name="5 22 2" xfId="225"/>
    <cellStyle name="5 22 2 2" xfId="226"/>
    <cellStyle name="5 22 3" xfId="227"/>
    <cellStyle name="5 23" xfId="228"/>
    <cellStyle name="5 23 2" xfId="229"/>
    <cellStyle name="5 23 2 2" xfId="230"/>
    <cellStyle name="5 23 3" xfId="231"/>
    <cellStyle name="5 24" xfId="232"/>
    <cellStyle name="5 24 2" xfId="233"/>
    <cellStyle name="5 24 2 2" xfId="234"/>
    <cellStyle name="5 24 3" xfId="235"/>
    <cellStyle name="5 25" xfId="236"/>
    <cellStyle name="5 25 2" xfId="237"/>
    <cellStyle name="5 25 2 2" xfId="238"/>
    <cellStyle name="5 25 3" xfId="239"/>
    <cellStyle name="5 26" xfId="240"/>
    <cellStyle name="5 26 2" xfId="241"/>
    <cellStyle name="5 26 2 2" xfId="242"/>
    <cellStyle name="5 26 3" xfId="243"/>
    <cellStyle name="5 27" xfId="244"/>
    <cellStyle name="5 27 2" xfId="245"/>
    <cellStyle name="5 27 2 2" xfId="246"/>
    <cellStyle name="5 27 3" xfId="247"/>
    <cellStyle name="5 28" xfId="248"/>
    <cellStyle name="5 28 2" xfId="249"/>
    <cellStyle name="5 28 2 2" xfId="250"/>
    <cellStyle name="5 28 3" xfId="251"/>
    <cellStyle name="5 29" xfId="252"/>
    <cellStyle name="5 29 2" xfId="253"/>
    <cellStyle name="5 29 2 2" xfId="254"/>
    <cellStyle name="5 29 3" xfId="255"/>
    <cellStyle name="5 3" xfId="256"/>
    <cellStyle name="5 3 2" xfId="257"/>
    <cellStyle name="5 3 2 2" xfId="258"/>
    <cellStyle name="5 3 3" xfId="259"/>
    <cellStyle name="5 30" xfId="260"/>
    <cellStyle name="5 30 2" xfId="261"/>
    <cellStyle name="5 30 2 2" xfId="262"/>
    <cellStyle name="5 30 3" xfId="263"/>
    <cellStyle name="5 31" xfId="264"/>
    <cellStyle name="5 31 2" xfId="265"/>
    <cellStyle name="5 31 2 2" xfId="266"/>
    <cellStyle name="5 31 3" xfId="267"/>
    <cellStyle name="5 32" xfId="268"/>
    <cellStyle name="5 32 2" xfId="269"/>
    <cellStyle name="5 32 2 2" xfId="270"/>
    <cellStyle name="5 32 3" xfId="271"/>
    <cellStyle name="5 33" xfId="272"/>
    <cellStyle name="5 33 2" xfId="273"/>
    <cellStyle name="5 33 2 2" xfId="274"/>
    <cellStyle name="5 33 3" xfId="275"/>
    <cellStyle name="5 34" xfId="276"/>
    <cellStyle name="5 34 2" xfId="277"/>
    <cellStyle name="5 34 2 2" xfId="278"/>
    <cellStyle name="5 34 3" xfId="279"/>
    <cellStyle name="5 35" xfId="280"/>
    <cellStyle name="5 35 2" xfId="281"/>
    <cellStyle name="5 35 2 2" xfId="282"/>
    <cellStyle name="5 35 3" xfId="283"/>
    <cellStyle name="5 36" xfId="284"/>
    <cellStyle name="5 36 2" xfId="285"/>
    <cellStyle name="5 36 2 2" xfId="286"/>
    <cellStyle name="5 36 3" xfId="287"/>
    <cellStyle name="5 37" xfId="288"/>
    <cellStyle name="5 37 2" xfId="289"/>
    <cellStyle name="5 37 2 2" xfId="290"/>
    <cellStyle name="5 37 3" xfId="291"/>
    <cellStyle name="5 38" xfId="292"/>
    <cellStyle name="5 38 2" xfId="293"/>
    <cellStyle name="5 38 2 2" xfId="294"/>
    <cellStyle name="5 38 3" xfId="295"/>
    <cellStyle name="5 39" xfId="296"/>
    <cellStyle name="5 39 2" xfId="297"/>
    <cellStyle name="5 39 2 2" xfId="298"/>
    <cellStyle name="5 39 3" xfId="299"/>
    <cellStyle name="5 4" xfId="300"/>
    <cellStyle name="5 4 2" xfId="301"/>
    <cellStyle name="5 4 2 2" xfId="302"/>
    <cellStyle name="5 4 3" xfId="303"/>
    <cellStyle name="5 40" xfId="304"/>
    <cellStyle name="5 40 2" xfId="305"/>
    <cellStyle name="5 41" xfId="306"/>
    <cellStyle name="5 41 2" xfId="307"/>
    <cellStyle name="5 42" xfId="308"/>
    <cellStyle name="5 5" xfId="309"/>
    <cellStyle name="5 5 2" xfId="310"/>
    <cellStyle name="5 5 2 2" xfId="311"/>
    <cellStyle name="5 5 3" xfId="312"/>
    <cellStyle name="5 6" xfId="313"/>
    <cellStyle name="5 6 2" xfId="314"/>
    <cellStyle name="5 6 2 2" xfId="315"/>
    <cellStyle name="5 6 3" xfId="316"/>
    <cellStyle name="5 7" xfId="317"/>
    <cellStyle name="5 7 2" xfId="318"/>
    <cellStyle name="5 7 2 2" xfId="319"/>
    <cellStyle name="5 7 3" xfId="320"/>
    <cellStyle name="5 8" xfId="321"/>
    <cellStyle name="5 8 2" xfId="322"/>
    <cellStyle name="5 8 2 2" xfId="323"/>
    <cellStyle name="5 8 3" xfId="324"/>
    <cellStyle name="5 9" xfId="325"/>
    <cellStyle name="5 9 2" xfId="326"/>
    <cellStyle name="5 9 2 2" xfId="327"/>
    <cellStyle name="5 9 3" xfId="328"/>
    <cellStyle name="60 % – Zvýraznění 1" xfId="329"/>
    <cellStyle name="60 % – Zvýraznění 1 2" xfId="330"/>
    <cellStyle name="60 % – Zvýraznění 2" xfId="331"/>
    <cellStyle name="60 % – Zvýraznění 2 2" xfId="332"/>
    <cellStyle name="60 % – Zvýraznění 3" xfId="333"/>
    <cellStyle name="60 % – Zvýraznění 3 2" xfId="334"/>
    <cellStyle name="60 % – Zvýraznění 4" xfId="335"/>
    <cellStyle name="60 % – Zvýraznění 4 2" xfId="336"/>
    <cellStyle name="60 % – Zvýraznění 5" xfId="337"/>
    <cellStyle name="60 % – Zvýraznění 5 2" xfId="338"/>
    <cellStyle name="60 % – Zvýraznění 6" xfId="339"/>
    <cellStyle name="60 % – Zvýraznění 6 2" xfId="340"/>
    <cellStyle name="60 % – Zvýraznění1 2" xfId="341"/>
    <cellStyle name="60 % – Zvýraznění1 3" xfId="342"/>
    <cellStyle name="60 % – Zvýraznění1 4" xfId="343"/>
    <cellStyle name="60 % – Zvýraznění2 2" xfId="344"/>
    <cellStyle name="60 % – Zvýraznění2 3" xfId="345"/>
    <cellStyle name="60 % – Zvýraznění2 4" xfId="346"/>
    <cellStyle name="60 % – Zvýraznění3 2" xfId="347"/>
    <cellStyle name="60 % – Zvýraznění3 3" xfId="348"/>
    <cellStyle name="60 % – Zvýraznění3 4" xfId="349"/>
    <cellStyle name="60 % – Zvýraznění4 2" xfId="350"/>
    <cellStyle name="60 % – Zvýraznění4 3" xfId="351"/>
    <cellStyle name="60 % – Zvýraznění4 4" xfId="352"/>
    <cellStyle name="60 % – Zvýraznění5 2" xfId="353"/>
    <cellStyle name="60 % – Zvýraznění5 3" xfId="354"/>
    <cellStyle name="60 % – Zvýraznění5 4" xfId="355"/>
    <cellStyle name="60 % – Zvýraznění6 2" xfId="356"/>
    <cellStyle name="60 % – Zvýraznění6 3" xfId="357"/>
    <cellStyle name="60 % – Zvýraznění6 4" xfId="358"/>
    <cellStyle name="60% - Accent1" xfId="359"/>
    <cellStyle name="60% - Accent2" xfId="360"/>
    <cellStyle name="60% - Accent3" xfId="361"/>
    <cellStyle name="60% - Accent4" xfId="362"/>
    <cellStyle name="60% - Accent5" xfId="363"/>
    <cellStyle name="60% - Accent6" xfId="364"/>
    <cellStyle name="60% - Akzent1 2" xfId="365"/>
    <cellStyle name="60% - Akzent2 2" xfId="366"/>
    <cellStyle name="60% - Akzent3 2" xfId="367"/>
    <cellStyle name="60% - Akzent4 2" xfId="368"/>
    <cellStyle name="60% - Akzent5 2" xfId="369"/>
    <cellStyle name="60% - Akzent6 2" xfId="370"/>
    <cellStyle name="=C:\WINDOWS\SYSTEM32\COMMAND.COM" xfId="371"/>
    <cellStyle name="=C:\WINDOWS\SYSTEM32\COMMAND.COM 2" xfId="372"/>
    <cellStyle name="_1.1_Stavební část1" xfId="373"/>
    <cellStyle name="_2004_04_08_komplet" xfId="374"/>
    <cellStyle name="_2006 HiPath 3800 A.Budova Petrof HK1" xfId="375"/>
    <cellStyle name="_ASEC_Koleje_PPVVUTSLP_zmena_22_3_2004" xfId="376"/>
    <cellStyle name="_ASEC_Koleje_PPVVUTSLP_zmena_22_3_2004 2" xfId="377"/>
    <cellStyle name="_ASEC_Nabidka_SK_zmena_22_3_2004" xfId="378"/>
    <cellStyle name="_ASEC_Nabidka_SK_zmena_22_3_2004 2" xfId="379"/>
    <cellStyle name="_BOQ_KE 001" xfId="380"/>
    <cellStyle name="_BOQ_KE 001 2" xfId="381"/>
    <cellStyle name="_BOQ_KE 001-2004.12.14" xfId="382"/>
    <cellStyle name="_BOQ_KE 001-2004.12.14 2" xfId="383"/>
    <cellStyle name="_C_SO231" xfId="384"/>
    <cellStyle name="_C_SO231 2" xfId="385"/>
    <cellStyle name="_C_SO720" xfId="386"/>
    <cellStyle name="_C_SO720 2" xfId="387"/>
    <cellStyle name="_C_SO720B" xfId="388"/>
    <cellStyle name="_C_SO720B 2" xfId="389"/>
    <cellStyle name="_C_SO720C" xfId="390"/>
    <cellStyle name="_C_SO720C 2" xfId="391"/>
    <cellStyle name="_CCTV" xfId="392"/>
    <cellStyle name="_cenova_nabidka_tendrova_navysena" xfId="393"/>
    <cellStyle name="_cenova_nabidka_tendrova_navysena 2" xfId="394"/>
    <cellStyle name="_CTP_skrobarny_EPS_EZS_objekt_15" xfId="395"/>
    <cellStyle name="_CTP_skrobarny_EPS_EZS_objekt_15 2" xfId="396"/>
    <cellStyle name="_D 7.1_silnoproud" xfId="397"/>
    <cellStyle name="_Direct Cost BOQ_KE 04.12.151" xfId="398"/>
    <cellStyle name="_Direct Cost BOQ_KE 04.12.151 2" xfId="399"/>
    <cellStyle name="_Direct Cost BOQ_KE 04.12.151 2 2" xfId="400"/>
    <cellStyle name="_Direct Cost BOQ_KE 04.12.151 3" xfId="401"/>
    <cellStyle name="_DT" xfId="402"/>
    <cellStyle name="_e) Silnoproud" xfId="403"/>
    <cellStyle name="_EBC_vykaz_vymer" xfId="404"/>
    <cellStyle name="_EZS" xfId="405"/>
    <cellStyle name="_f) Slaboproud" xfId="406"/>
    <cellStyle name="_FORMULAR SV" xfId="407"/>
    <cellStyle name="_g) Hromosvod" xfId="408"/>
    <cellStyle name="_Inotex1" xfId="409"/>
    <cellStyle name="_Inotex1c" xfId="410"/>
    <cellStyle name="_Inotex2" xfId="411"/>
    <cellStyle name="_l) Technologické soubory - Park.systém+STA" xfId="412"/>
    <cellStyle name="_Ladronka_2_VV-DVD_kontrola_FINAL" xfId="413"/>
    <cellStyle name="_N020198A" xfId="414"/>
    <cellStyle name="_N02117-ELSYCO SK Socialnu Poistvnu Zilina SK" xfId="415"/>
    <cellStyle name="_N02129-Johnson Controls-EUROPAPIR Bratislava" xfId="416"/>
    <cellStyle name="_N02132-Johnson Controls-UNIPHARMA Bratislava - CCTV, ACCES" xfId="417"/>
    <cellStyle name="_N0214X-ROSS-EUROPAPIR Bratislava" xfId="418"/>
    <cellStyle name="_N06022-VATECH, Hotel Diplomat Plzeň" xfId="419"/>
    <cellStyle name="_N06156-1-Zimní stadion, Uherský Ostroh" xfId="420"/>
    <cellStyle name="_N07086-ESTE,ASKO Praha-Štěrboholy, slaboproud" xfId="421"/>
    <cellStyle name="_N0XXXX-Nabídky-vzor- new" xfId="422"/>
    <cellStyle name="_Nabídka KV SiPass" xfId="423"/>
    <cellStyle name="_Nabídka KV SiPass 2" xfId="424"/>
    <cellStyle name="_Nase_nabidka_EZS_Interkom_CCTV" xfId="425"/>
    <cellStyle name="_Nase_nabidka_EZS_Interkom_CCTV 2" xfId="426"/>
    <cellStyle name="_Nase_nabidka_EZS_objekt_18" xfId="427"/>
    <cellStyle name="_Nase_nabidka_EZS_objekt_18 2" xfId="428"/>
    <cellStyle name="_Nase_nabidka_Flexi_II_ACS_EZS_CCTV" xfId="429"/>
    <cellStyle name="_Nase_nabidka_Flexi_II_ACS_EZS_CCTV 2" xfId="430"/>
    <cellStyle name="_Nase_nabidka_O6R" xfId="431"/>
    <cellStyle name="_Nase_nabidka_O6R 2" xfId="432"/>
    <cellStyle name="_Np_00110a" xfId="433"/>
    <cellStyle name="_Np_00118a" xfId="434"/>
    <cellStyle name="_Np_00159" xfId="435"/>
    <cellStyle name="_Np_00164a" xfId="436"/>
    <cellStyle name="_NXXXXX-Johnson Controls -vzor cen pro SK, EZS, EPS" xfId="437"/>
    <cellStyle name="_PERSONAL" xfId="438"/>
    <cellStyle name="_PERSONAL_1" xfId="439"/>
    <cellStyle name="_Q-Sadovky-výkaz-2003-07-01" xfId="440"/>
    <cellStyle name="_Q-Sadovky-výkaz-2003-07-01_1" xfId="441"/>
    <cellStyle name="_Q-Sadovky-výkaz-2003-07-01_1 2" xfId="442"/>
    <cellStyle name="_Q-Sadovky-výkaz-2003-07-01_1 2 2" xfId="443"/>
    <cellStyle name="_Q-Sadovky-výkaz-2003-07-01_1 3" xfId="444"/>
    <cellStyle name="_Q-Sadovky-výkaz-2003-07-01_2" xfId="445"/>
    <cellStyle name="_Q-Sadovky-výkaz-2003-07-01_3" xfId="446"/>
    <cellStyle name="_Q-Sadovky-výkaz-2003-07-01_3 2" xfId="447"/>
    <cellStyle name="_Q-Sadovky-výkaz-2003-07-01_3 2 2" xfId="448"/>
    <cellStyle name="_Q-Sadovky-výkaz-2003-07-01_3 3" xfId="449"/>
    <cellStyle name="_rekapitulace ELEKTRO-Imperial" xfId="450"/>
    <cellStyle name="_River Diamond_D-Polyfunkční dům_VV_2.kolo_změny040820051" xfId="451"/>
    <cellStyle name="_SLP_B_elektro_vykaz" xfId="452"/>
    <cellStyle name="_SLP_B_elektro_vykaz 2" xfId="453"/>
    <cellStyle name="_SLP_C_elektro_vykaz" xfId="454"/>
    <cellStyle name="_SLP_C_elektro_vykaz 2" xfId="455"/>
    <cellStyle name="_SLP_Venkovni_rozvody_uprava " xfId="456"/>
    <cellStyle name="_SLP_Venkovni_rozvody_uprava  2" xfId="457"/>
    <cellStyle name="_SO 01c_ESO_specifikace" xfId="458"/>
    <cellStyle name="_SO710_R" xfId="459"/>
    <cellStyle name="_SO710_R 2" xfId="460"/>
    <cellStyle name="_SO720_VV_A" xfId="461"/>
    <cellStyle name="_SO720_VV_A 2" xfId="462"/>
    <cellStyle name="_stav" xfId="463"/>
    <cellStyle name="_u) Areálové osvětlení" xfId="464"/>
    <cellStyle name="_v) Veřejné osvětlení" xfId="465"/>
    <cellStyle name="_Vatech_Palladium_SLP" xfId="466"/>
    <cellStyle name="_Vatech_Palladium_SLP 2" xfId="467"/>
    <cellStyle name="_VATECH_SLP_Nák_centr_Prostejov" xfId="468"/>
    <cellStyle name="_VATECH_SLP_Nák_centr_Prostejov 2" xfId="469"/>
    <cellStyle name="_vyhodnocení-1.kolo" xfId="470"/>
    <cellStyle name="_vyhodnocení-2.kolo" xfId="471"/>
    <cellStyle name="_vyhodnocení-3.kolo " xfId="472"/>
    <cellStyle name="_vyhodnocení-3.kolo _1" xfId="473"/>
    <cellStyle name="_vyhodnocení-3.kolo _1_0-SZ-rozpočet" xfId="474"/>
    <cellStyle name="_vyhodnocení-3.kolo _1_0-SZ-rozpočet_0-SZ-SO08.2-Rozpočet" xfId="475"/>
    <cellStyle name="_vyhodnocení-3.kolo _1_0-SZ-rozpočet_0-SZ-SO08.2-Rozpočet_D1.01.4803-SZ-Rozpočet" xfId="476"/>
    <cellStyle name="_Z_00159A" xfId="477"/>
    <cellStyle name="_Zprac_Dusan_tendrova_navysena_060509" xfId="478"/>
    <cellStyle name="_Zprac_Dusan_tendrova_navysena_060509 2" xfId="479"/>
    <cellStyle name="Accent1" xfId="480"/>
    <cellStyle name="Accent2" xfId="481"/>
    <cellStyle name="Accent3" xfId="482"/>
    <cellStyle name="Accent4" xfId="483"/>
    <cellStyle name="Accent5" xfId="484"/>
    <cellStyle name="Accent6" xfId="485"/>
    <cellStyle name="Akzent1 2" xfId="486"/>
    <cellStyle name="Akzent2 2" xfId="487"/>
    <cellStyle name="Akzent3 2" xfId="488"/>
    <cellStyle name="Akzent4 2" xfId="489"/>
    <cellStyle name="Akzent5 2" xfId="490"/>
    <cellStyle name="Akzent6 2" xfId="491"/>
    <cellStyle name="args.style" xfId="492"/>
    <cellStyle name="args.style 2" xfId="493"/>
    <cellStyle name="args.style 2 2" xfId="494"/>
    <cellStyle name="args.style 3" xfId="495"/>
    <cellStyle name="Ausgabe 2" xfId="496"/>
    <cellStyle name="Bad 1" xfId="497"/>
    <cellStyle name="balicek" xfId="498"/>
    <cellStyle name="Berechnung 2" xfId="499"/>
    <cellStyle name="Besuchter Hyperlink" xfId="500"/>
    <cellStyle name="bezčárky_" xfId="501"/>
    <cellStyle name="blok_cen" xfId="502"/>
    <cellStyle name="blokcen" xfId="503"/>
    <cellStyle name="blokcen 2" xfId="504"/>
    <cellStyle name="Body" xfId="505"/>
    <cellStyle name="Bold 11" xfId="506"/>
    <cellStyle name="Calc Currency (0)" xfId="507"/>
    <cellStyle name="Calc Currency (0) 2" xfId="508"/>
    <cellStyle name="Calc Currency (0) 2 2" xfId="509"/>
    <cellStyle name="Calc Currency (0) 3" xfId="510"/>
    <cellStyle name="Calc Currency (2)" xfId="511"/>
    <cellStyle name="Calc Currency (2) 2" xfId="512"/>
    <cellStyle name="Calc Currency (2) 3" xfId="513"/>
    <cellStyle name="Calc Percent (0)" xfId="514"/>
    <cellStyle name="Calc Percent (0) 2" xfId="515"/>
    <cellStyle name="Calc Percent (0) 3" xfId="516"/>
    <cellStyle name="Calc Percent (1)" xfId="517"/>
    <cellStyle name="Calc Percent (1) 2" xfId="518"/>
    <cellStyle name="Calc Percent (1) 2 2" xfId="519"/>
    <cellStyle name="Calc Percent (1) 3" xfId="520"/>
    <cellStyle name="Calc Percent (1) 3 2" xfId="521"/>
    <cellStyle name="Calc Percent (1) 4" xfId="522"/>
    <cellStyle name="Calc Percent (2)" xfId="523"/>
    <cellStyle name="Calc Percent (2) 2" xfId="524"/>
    <cellStyle name="Calc Percent (2) 2 2" xfId="525"/>
    <cellStyle name="Calc Percent (2) 3" xfId="526"/>
    <cellStyle name="Calc Percent (2) 3 2" xfId="527"/>
    <cellStyle name="Calc Percent (2) 4" xfId="528"/>
    <cellStyle name="Calc Units (0)" xfId="529"/>
    <cellStyle name="Calc Units (0) 2" xfId="530"/>
    <cellStyle name="Calc Units (0) 3" xfId="531"/>
    <cellStyle name="Calc Units (1)" xfId="532"/>
    <cellStyle name="Calc Units (1) 2" xfId="533"/>
    <cellStyle name="Calc Units (1) 3" xfId="534"/>
    <cellStyle name="Calc Units (2)" xfId="535"/>
    <cellStyle name="Calc Units (2) 2" xfId="536"/>
    <cellStyle name="Calc Units (2) 3" xfId="537"/>
    <cellStyle name="Calculation" xfId="538"/>
    <cellStyle name="cary" xfId="539"/>
    <cellStyle name="Celkem 2" xfId="540"/>
    <cellStyle name="Celkem 2 2" xfId="541"/>
    <cellStyle name="Celkem 3" xfId="542"/>
    <cellStyle name="Celkem 4" xfId="543"/>
    <cellStyle name="Cena" xfId="544"/>
    <cellStyle name="cena 2" xfId="545"/>
    <cellStyle name="cena 3" xfId="546"/>
    <cellStyle name="cena 4" xfId="547"/>
    <cellStyle name="Cena 5" xfId="548"/>
    <cellStyle name="cena celkem" xfId="549"/>
    <cellStyle name="cena celkem 2" xfId="550"/>
    <cellStyle name="cena celkem 3" xfId="551"/>
    <cellStyle name="cena součet" xfId="552"/>
    <cellStyle name="cena_EPS" xfId="553"/>
    <cellStyle name="ceník" xfId="554"/>
    <cellStyle name="ceník 10" xfId="555"/>
    <cellStyle name="ceník 10 2" xfId="556"/>
    <cellStyle name="ceník 11" xfId="557"/>
    <cellStyle name="ceník 2" xfId="558"/>
    <cellStyle name="ceník 2 10" xfId="559"/>
    <cellStyle name="ceník 2 2" xfId="560"/>
    <cellStyle name="ceník 2 2 2" xfId="561"/>
    <cellStyle name="ceník 2 2 2 2" xfId="562"/>
    <cellStyle name="ceník 2 2 2 2 2" xfId="563"/>
    <cellStyle name="ceník 2 2 2 2 2 2" xfId="564"/>
    <cellStyle name="ceník 2 2 2 2 2 2 2" xfId="565"/>
    <cellStyle name="ceník 2 2 2 2 2 3" xfId="566"/>
    <cellStyle name="ceník 2 2 2 2 3" xfId="567"/>
    <cellStyle name="ceník 2 2 2 2 3 2" xfId="568"/>
    <cellStyle name="ceník 2 2 2 2 3 2 2" xfId="569"/>
    <cellStyle name="ceník 2 2 2 2 3 3" xfId="570"/>
    <cellStyle name="ceník 2 2 2 2 4" xfId="571"/>
    <cellStyle name="ceník 2 2 2 2 4 2" xfId="572"/>
    <cellStyle name="ceník 2 2 2 2 5" xfId="573"/>
    <cellStyle name="ceník 2 2 2 2 5 2" xfId="574"/>
    <cellStyle name="ceník 2 2 2 2 6" xfId="575"/>
    <cellStyle name="ceník 2 2 2 3" xfId="576"/>
    <cellStyle name="ceník 2 2 2 3 2" xfId="577"/>
    <cellStyle name="ceník 2 2 2 3 2 2" xfId="578"/>
    <cellStyle name="ceník 2 2 2 3 3" xfId="579"/>
    <cellStyle name="ceník 2 2 2 4" xfId="580"/>
    <cellStyle name="ceník 2 2 2 4 2" xfId="581"/>
    <cellStyle name="ceník 2 2 2 4 2 2" xfId="582"/>
    <cellStyle name="ceník 2 2 2 4 3" xfId="583"/>
    <cellStyle name="ceník 2 2 2 5" xfId="584"/>
    <cellStyle name="ceník 2 2 2 5 2" xfId="585"/>
    <cellStyle name="ceník 2 2 2 6" xfId="586"/>
    <cellStyle name="ceník 2 2 2 6 2" xfId="587"/>
    <cellStyle name="ceník 2 2 2 7" xfId="588"/>
    <cellStyle name="ceník 2 2 3" xfId="589"/>
    <cellStyle name="ceník 2 2 3 2" xfId="590"/>
    <cellStyle name="ceník 2 2 3 2 2" xfId="591"/>
    <cellStyle name="ceník 2 2 3 2 2 2" xfId="592"/>
    <cellStyle name="ceník 2 2 3 2 3" xfId="593"/>
    <cellStyle name="ceník 2 2 3 3" xfId="594"/>
    <cellStyle name="ceník 2 2 3 3 2" xfId="595"/>
    <cellStyle name="ceník 2 2 3 3 2 2" xfId="596"/>
    <cellStyle name="ceník 2 2 3 3 3" xfId="597"/>
    <cellStyle name="ceník 2 2 3 4" xfId="598"/>
    <cellStyle name="ceník 2 2 3 4 2" xfId="599"/>
    <cellStyle name="ceník 2 2 3 5" xfId="600"/>
    <cellStyle name="ceník 2 2 3 5 2" xfId="601"/>
    <cellStyle name="ceník 2 2 3 6" xfId="602"/>
    <cellStyle name="ceník 2 2 4" xfId="603"/>
    <cellStyle name="ceník 2 2 4 2" xfId="604"/>
    <cellStyle name="ceník 2 2 4 2 2" xfId="605"/>
    <cellStyle name="ceník 2 2 4 3" xfId="606"/>
    <cellStyle name="ceník 2 2 5" xfId="607"/>
    <cellStyle name="ceník 2 2 5 2" xfId="608"/>
    <cellStyle name="ceník 2 2 5 2 2" xfId="609"/>
    <cellStyle name="ceník 2 2 5 3" xfId="610"/>
    <cellStyle name="ceník 2 2 6" xfId="611"/>
    <cellStyle name="ceník 2 2 6 2" xfId="612"/>
    <cellStyle name="ceník 2 2 7" xfId="613"/>
    <cellStyle name="ceník 2 2 7 2" xfId="614"/>
    <cellStyle name="ceník 2 2 8" xfId="615"/>
    <cellStyle name="ceník 2 3" xfId="616"/>
    <cellStyle name="ceník 2 3 2" xfId="617"/>
    <cellStyle name="ceník 2 3 2 2" xfId="618"/>
    <cellStyle name="ceník 2 3 2 2 2" xfId="619"/>
    <cellStyle name="ceník 2 3 2 2 2 2" xfId="620"/>
    <cellStyle name="ceník 2 3 2 2 2 2 2" xfId="621"/>
    <cellStyle name="ceník 2 3 2 2 2 3" xfId="622"/>
    <cellStyle name="ceník 2 3 2 2 3" xfId="623"/>
    <cellStyle name="ceník 2 3 2 2 3 2" xfId="624"/>
    <cellStyle name="ceník 2 3 2 2 3 2 2" xfId="625"/>
    <cellStyle name="ceník 2 3 2 2 3 3" xfId="626"/>
    <cellStyle name="ceník 2 3 2 2 4" xfId="627"/>
    <cellStyle name="ceník 2 3 2 2 4 2" xfId="628"/>
    <cellStyle name="ceník 2 3 2 2 5" xfId="629"/>
    <cellStyle name="ceník 2 3 2 2 5 2" xfId="630"/>
    <cellStyle name="ceník 2 3 2 2 6" xfId="631"/>
    <cellStyle name="ceník 2 3 2 3" xfId="632"/>
    <cellStyle name="ceník 2 3 2 3 2" xfId="633"/>
    <cellStyle name="ceník 2 3 2 3 2 2" xfId="634"/>
    <cellStyle name="ceník 2 3 2 3 3" xfId="635"/>
    <cellStyle name="ceník 2 3 2 4" xfId="636"/>
    <cellStyle name="ceník 2 3 2 4 2" xfId="637"/>
    <cellStyle name="ceník 2 3 2 4 2 2" xfId="638"/>
    <cellStyle name="ceník 2 3 2 4 3" xfId="639"/>
    <cellStyle name="ceník 2 3 2 5" xfId="640"/>
    <cellStyle name="ceník 2 3 2 5 2" xfId="641"/>
    <cellStyle name="ceník 2 3 2 6" xfId="642"/>
    <cellStyle name="ceník 2 3 2 6 2" xfId="643"/>
    <cellStyle name="ceník 2 3 2 7" xfId="644"/>
    <cellStyle name="ceník 2 3 3" xfId="645"/>
    <cellStyle name="ceník 2 3 3 2" xfId="646"/>
    <cellStyle name="ceník 2 3 3 2 2" xfId="647"/>
    <cellStyle name="ceník 2 3 3 2 2 2" xfId="648"/>
    <cellStyle name="ceník 2 3 3 2 3" xfId="649"/>
    <cellStyle name="ceník 2 3 3 3" xfId="650"/>
    <cellStyle name="ceník 2 3 3 3 2" xfId="651"/>
    <cellStyle name="ceník 2 3 3 3 2 2" xfId="652"/>
    <cellStyle name="ceník 2 3 3 3 3" xfId="653"/>
    <cellStyle name="ceník 2 3 3 4" xfId="654"/>
    <cellStyle name="ceník 2 3 3 4 2" xfId="655"/>
    <cellStyle name="ceník 2 3 3 5" xfId="656"/>
    <cellStyle name="ceník 2 3 3 5 2" xfId="657"/>
    <cellStyle name="ceník 2 3 3 6" xfId="658"/>
    <cellStyle name="ceník 2 3 4" xfId="659"/>
    <cellStyle name="ceník 2 3 4 2" xfId="660"/>
    <cellStyle name="ceník 2 3 4 2 2" xfId="661"/>
    <cellStyle name="ceník 2 3 4 3" xfId="662"/>
    <cellStyle name="ceník 2 3 5" xfId="663"/>
    <cellStyle name="ceník 2 3 5 2" xfId="664"/>
    <cellStyle name="ceník 2 3 5 2 2" xfId="665"/>
    <cellStyle name="ceník 2 3 5 3" xfId="666"/>
    <cellStyle name="ceník 2 3 6" xfId="667"/>
    <cellStyle name="ceník 2 3 6 2" xfId="668"/>
    <cellStyle name="ceník 2 3 7" xfId="669"/>
    <cellStyle name="ceník 2 3 7 2" xfId="670"/>
    <cellStyle name="ceník 2 3 8" xfId="671"/>
    <cellStyle name="ceník 2 4" xfId="672"/>
    <cellStyle name="ceník 2 4 2" xfId="673"/>
    <cellStyle name="ceník 2 4 2 2" xfId="674"/>
    <cellStyle name="ceník 2 4 2 2 2" xfId="675"/>
    <cellStyle name="ceník 2 4 2 2 2 2" xfId="676"/>
    <cellStyle name="ceník 2 4 2 2 3" xfId="677"/>
    <cellStyle name="ceník 2 4 2 3" xfId="678"/>
    <cellStyle name="ceník 2 4 2 3 2" xfId="679"/>
    <cellStyle name="ceník 2 4 2 3 2 2" xfId="680"/>
    <cellStyle name="ceník 2 4 2 3 3" xfId="681"/>
    <cellStyle name="ceník 2 4 2 4" xfId="682"/>
    <cellStyle name="ceník 2 4 2 4 2" xfId="683"/>
    <cellStyle name="ceník 2 4 2 5" xfId="684"/>
    <cellStyle name="ceník 2 4 2 5 2" xfId="685"/>
    <cellStyle name="ceník 2 4 2 6" xfId="686"/>
    <cellStyle name="ceník 2 4 3" xfId="687"/>
    <cellStyle name="ceník 2 4 3 2" xfId="688"/>
    <cellStyle name="ceník 2 4 3 2 2" xfId="689"/>
    <cellStyle name="ceník 2 4 3 3" xfId="690"/>
    <cellStyle name="ceník 2 4 4" xfId="691"/>
    <cellStyle name="ceník 2 4 4 2" xfId="692"/>
    <cellStyle name="ceník 2 4 4 2 2" xfId="693"/>
    <cellStyle name="ceník 2 4 4 3" xfId="694"/>
    <cellStyle name="ceník 2 4 5" xfId="695"/>
    <cellStyle name="ceník 2 4 5 2" xfId="696"/>
    <cellStyle name="ceník 2 4 6" xfId="697"/>
    <cellStyle name="ceník 2 4 6 2" xfId="698"/>
    <cellStyle name="ceník 2 4 7" xfId="699"/>
    <cellStyle name="ceník 2 5" xfId="700"/>
    <cellStyle name="ceník 2 5 2" xfId="701"/>
    <cellStyle name="ceník 2 5 2 2" xfId="702"/>
    <cellStyle name="ceník 2 5 2 2 2" xfId="703"/>
    <cellStyle name="ceník 2 5 2 3" xfId="704"/>
    <cellStyle name="ceník 2 5 3" xfId="705"/>
    <cellStyle name="ceník 2 5 3 2" xfId="706"/>
    <cellStyle name="ceník 2 5 3 2 2" xfId="707"/>
    <cellStyle name="ceník 2 5 3 3" xfId="708"/>
    <cellStyle name="ceník 2 5 4" xfId="709"/>
    <cellStyle name="ceník 2 5 4 2" xfId="710"/>
    <cellStyle name="ceník 2 5 5" xfId="711"/>
    <cellStyle name="ceník 2 5 5 2" xfId="712"/>
    <cellStyle name="ceník 2 5 6" xfId="713"/>
    <cellStyle name="ceník 2 6" xfId="714"/>
    <cellStyle name="ceník 2 6 2" xfId="715"/>
    <cellStyle name="ceník 2 6 2 2" xfId="716"/>
    <cellStyle name="ceník 2 6 3" xfId="717"/>
    <cellStyle name="ceník 2 7" xfId="718"/>
    <cellStyle name="ceník 2 7 2" xfId="719"/>
    <cellStyle name="ceník 2 7 2 2" xfId="720"/>
    <cellStyle name="ceník 2 7 3" xfId="721"/>
    <cellStyle name="ceník 2 8" xfId="722"/>
    <cellStyle name="ceník 2 8 2" xfId="723"/>
    <cellStyle name="ceník 2 9" xfId="724"/>
    <cellStyle name="ceník 2 9 2" xfId="725"/>
    <cellStyle name="ceník 3" xfId="726"/>
    <cellStyle name="ceník 3 2" xfId="727"/>
    <cellStyle name="ceník 3 2 2" xfId="728"/>
    <cellStyle name="ceník 3 2 2 2" xfId="729"/>
    <cellStyle name="ceník 3 2 2 2 2" xfId="730"/>
    <cellStyle name="ceník 3 2 2 2 2 2" xfId="731"/>
    <cellStyle name="ceník 3 2 2 2 3" xfId="732"/>
    <cellStyle name="ceník 3 2 2 3" xfId="733"/>
    <cellStyle name="ceník 3 2 2 3 2" xfId="734"/>
    <cellStyle name="ceník 3 2 2 3 2 2" xfId="735"/>
    <cellStyle name="ceník 3 2 2 3 3" xfId="736"/>
    <cellStyle name="ceník 3 2 2 4" xfId="737"/>
    <cellStyle name="ceník 3 2 2 4 2" xfId="738"/>
    <cellStyle name="ceník 3 2 2 5" xfId="739"/>
    <cellStyle name="ceník 3 2 2 5 2" xfId="740"/>
    <cellStyle name="ceník 3 2 2 6" xfId="741"/>
    <cellStyle name="ceník 3 2 3" xfId="742"/>
    <cellStyle name="ceník 3 2 3 2" xfId="743"/>
    <cellStyle name="ceník 3 2 3 2 2" xfId="744"/>
    <cellStyle name="ceník 3 2 3 3" xfId="745"/>
    <cellStyle name="ceník 3 2 4" xfId="746"/>
    <cellStyle name="ceník 3 2 4 2" xfId="747"/>
    <cellStyle name="ceník 3 2 4 2 2" xfId="748"/>
    <cellStyle name="ceník 3 2 4 3" xfId="749"/>
    <cellStyle name="ceník 3 2 5" xfId="750"/>
    <cellStyle name="ceník 3 2 5 2" xfId="751"/>
    <cellStyle name="ceník 3 2 6" xfId="752"/>
    <cellStyle name="ceník 3 2 6 2" xfId="753"/>
    <cellStyle name="ceník 3 2 7" xfId="754"/>
    <cellStyle name="ceník 3 3" xfId="755"/>
    <cellStyle name="ceník 3 3 2" xfId="756"/>
    <cellStyle name="ceník 3 3 2 2" xfId="757"/>
    <cellStyle name="ceník 3 3 2 2 2" xfId="758"/>
    <cellStyle name="ceník 3 3 2 3" xfId="759"/>
    <cellStyle name="ceník 3 3 3" xfId="760"/>
    <cellStyle name="ceník 3 3 3 2" xfId="761"/>
    <cellStyle name="ceník 3 3 3 2 2" xfId="762"/>
    <cellStyle name="ceník 3 3 3 3" xfId="763"/>
    <cellStyle name="ceník 3 3 4" xfId="764"/>
    <cellStyle name="ceník 3 3 4 2" xfId="765"/>
    <cellStyle name="ceník 3 3 5" xfId="766"/>
    <cellStyle name="ceník 3 3 5 2" xfId="767"/>
    <cellStyle name="ceník 3 3 6" xfId="768"/>
    <cellStyle name="ceník 3 4" xfId="769"/>
    <cellStyle name="ceník 3 4 2" xfId="770"/>
    <cellStyle name="ceník 3 4 2 2" xfId="771"/>
    <cellStyle name="ceník 3 4 3" xfId="772"/>
    <cellStyle name="ceník 3 5" xfId="773"/>
    <cellStyle name="ceník 3 5 2" xfId="774"/>
    <cellStyle name="ceník 3 5 2 2" xfId="775"/>
    <cellStyle name="ceník 3 5 3" xfId="776"/>
    <cellStyle name="ceník 3 6" xfId="777"/>
    <cellStyle name="ceník 3 6 2" xfId="778"/>
    <cellStyle name="ceník 3 7" xfId="779"/>
    <cellStyle name="ceník 3 7 2" xfId="780"/>
    <cellStyle name="ceník 3 8" xfId="781"/>
    <cellStyle name="ceník 4" xfId="782"/>
    <cellStyle name="ceník 4 2" xfId="783"/>
    <cellStyle name="ceník 4 2 2" xfId="784"/>
    <cellStyle name="ceník 4 2 2 2" xfId="785"/>
    <cellStyle name="ceník 4 2 2 2 2" xfId="786"/>
    <cellStyle name="ceník 4 2 2 2 2 2" xfId="787"/>
    <cellStyle name="ceník 4 2 2 2 3" xfId="788"/>
    <cellStyle name="ceník 4 2 2 3" xfId="789"/>
    <cellStyle name="ceník 4 2 2 3 2" xfId="790"/>
    <cellStyle name="ceník 4 2 2 3 2 2" xfId="791"/>
    <cellStyle name="ceník 4 2 2 3 3" xfId="792"/>
    <cellStyle name="ceník 4 2 2 4" xfId="793"/>
    <cellStyle name="ceník 4 2 2 4 2" xfId="794"/>
    <cellStyle name="ceník 4 2 2 5" xfId="795"/>
    <cellStyle name="ceník 4 2 2 5 2" xfId="796"/>
    <cellStyle name="ceník 4 2 2 6" xfId="797"/>
    <cellStyle name="ceník 4 2 3" xfId="798"/>
    <cellStyle name="ceník 4 2 3 2" xfId="799"/>
    <cellStyle name="ceník 4 2 3 2 2" xfId="800"/>
    <cellStyle name="ceník 4 2 3 3" xfId="801"/>
    <cellStyle name="ceník 4 2 4" xfId="802"/>
    <cellStyle name="ceník 4 2 4 2" xfId="803"/>
    <cellStyle name="ceník 4 2 4 2 2" xfId="804"/>
    <cellStyle name="ceník 4 2 4 3" xfId="805"/>
    <cellStyle name="ceník 4 2 5" xfId="806"/>
    <cellStyle name="ceník 4 2 5 2" xfId="807"/>
    <cellStyle name="ceník 4 2 6" xfId="808"/>
    <cellStyle name="ceník 4 2 6 2" xfId="809"/>
    <cellStyle name="ceník 4 2 7" xfId="810"/>
    <cellStyle name="ceník 4 3" xfId="811"/>
    <cellStyle name="ceník 4 3 2" xfId="812"/>
    <cellStyle name="ceník 4 3 2 2" xfId="813"/>
    <cellStyle name="ceník 4 3 2 2 2" xfId="814"/>
    <cellStyle name="ceník 4 3 2 3" xfId="815"/>
    <cellStyle name="ceník 4 3 3" xfId="816"/>
    <cellStyle name="ceník 4 3 3 2" xfId="817"/>
    <cellStyle name="ceník 4 3 3 2 2" xfId="818"/>
    <cellStyle name="ceník 4 3 3 3" xfId="819"/>
    <cellStyle name="ceník 4 3 4" xfId="820"/>
    <cellStyle name="ceník 4 3 4 2" xfId="821"/>
    <cellStyle name="ceník 4 3 5" xfId="822"/>
    <cellStyle name="ceník 4 3 5 2" xfId="823"/>
    <cellStyle name="ceník 4 3 6" xfId="824"/>
    <cellStyle name="ceník 4 4" xfId="825"/>
    <cellStyle name="ceník 4 4 2" xfId="826"/>
    <cellStyle name="ceník 4 4 2 2" xfId="827"/>
    <cellStyle name="ceník 4 4 3" xfId="828"/>
    <cellStyle name="ceník 4 5" xfId="829"/>
    <cellStyle name="ceník 4 5 2" xfId="830"/>
    <cellStyle name="ceník 4 5 2 2" xfId="831"/>
    <cellStyle name="ceník 4 5 3" xfId="832"/>
    <cellStyle name="ceník 4 6" xfId="833"/>
    <cellStyle name="ceník 4 6 2" xfId="834"/>
    <cellStyle name="ceník 4 7" xfId="835"/>
    <cellStyle name="ceník 4 7 2" xfId="836"/>
    <cellStyle name="ceník 4 8" xfId="837"/>
    <cellStyle name="ceník 5" xfId="838"/>
    <cellStyle name="ceník 5 2" xfId="839"/>
    <cellStyle name="ceník 5 2 2" xfId="840"/>
    <cellStyle name="ceník 5 2 2 2" xfId="841"/>
    <cellStyle name="ceník 5 2 2 2 2" xfId="842"/>
    <cellStyle name="ceník 5 2 2 3" xfId="843"/>
    <cellStyle name="ceník 5 2 3" xfId="844"/>
    <cellStyle name="ceník 5 2 3 2" xfId="845"/>
    <cellStyle name="ceník 5 2 3 2 2" xfId="846"/>
    <cellStyle name="ceník 5 2 3 3" xfId="847"/>
    <cellStyle name="ceník 5 2 4" xfId="848"/>
    <cellStyle name="ceník 5 2 4 2" xfId="849"/>
    <cellStyle name="ceník 5 2 5" xfId="850"/>
    <cellStyle name="ceník 5 2 5 2" xfId="851"/>
    <cellStyle name="ceník 5 2 6" xfId="852"/>
    <cellStyle name="ceník 5 3" xfId="853"/>
    <cellStyle name="ceník 5 3 2" xfId="854"/>
    <cellStyle name="ceník 5 3 2 2" xfId="855"/>
    <cellStyle name="ceník 5 3 3" xfId="856"/>
    <cellStyle name="ceník 5 4" xfId="857"/>
    <cellStyle name="ceník 5 4 2" xfId="858"/>
    <cellStyle name="ceník 5 4 2 2" xfId="859"/>
    <cellStyle name="ceník 5 4 3" xfId="860"/>
    <cellStyle name="ceník 5 5" xfId="861"/>
    <cellStyle name="ceník 5 5 2" xfId="862"/>
    <cellStyle name="ceník 5 6" xfId="863"/>
    <cellStyle name="ceník 5 6 2" xfId="864"/>
    <cellStyle name="ceník 5 7" xfId="865"/>
    <cellStyle name="ceník 6" xfId="866"/>
    <cellStyle name="ceník 6 2" xfId="867"/>
    <cellStyle name="ceník 6 2 2" xfId="868"/>
    <cellStyle name="ceník 6 2 2 2" xfId="869"/>
    <cellStyle name="ceník 6 2 3" xfId="870"/>
    <cellStyle name="ceník 6 3" xfId="871"/>
    <cellStyle name="ceník 6 3 2" xfId="872"/>
    <cellStyle name="ceník 6 3 2 2" xfId="873"/>
    <cellStyle name="ceník 6 3 3" xfId="874"/>
    <cellStyle name="ceník 6 4" xfId="875"/>
    <cellStyle name="ceník 6 4 2" xfId="876"/>
    <cellStyle name="ceník 6 5" xfId="877"/>
    <cellStyle name="ceník 6 5 2" xfId="878"/>
    <cellStyle name="ceník 6 6" xfId="879"/>
    <cellStyle name="ceník 7" xfId="880"/>
    <cellStyle name="ceník 7 2" xfId="881"/>
    <cellStyle name="ceník 7 2 2" xfId="882"/>
    <cellStyle name="ceník 7 3" xfId="883"/>
    <cellStyle name="ceník 8" xfId="884"/>
    <cellStyle name="ceník 8 2" xfId="885"/>
    <cellStyle name="ceník 8 2 2" xfId="886"/>
    <cellStyle name="ceník 8 3" xfId="887"/>
    <cellStyle name="ceník 9" xfId="888"/>
    <cellStyle name="ceník 9 2" xfId="889"/>
    <cellStyle name="Check Cell" xfId="890"/>
    <cellStyle name="Chybně 2" xfId="891"/>
    <cellStyle name="Chybně 3" xfId="892"/>
    <cellStyle name="Chybně 4" xfId="893"/>
    <cellStyle name="Comma  - Style1" xfId="894"/>
    <cellStyle name="Comma  - Style2" xfId="895"/>
    <cellStyle name="Comma  - Style3" xfId="896"/>
    <cellStyle name="Comma  - Style4" xfId="897"/>
    <cellStyle name="Comma  - Style5" xfId="898"/>
    <cellStyle name="Comma  - Style6" xfId="899"/>
    <cellStyle name="Comma  - Style7" xfId="900"/>
    <cellStyle name="Comma  - Style8" xfId="901"/>
    <cellStyle name="Comma [00]" xfId="902"/>
    <cellStyle name="Comma [00] 2" xfId="903"/>
    <cellStyle name="Comma [00] 3" xfId="904"/>
    <cellStyle name="Comma [0]_!!!GO" xfId="905"/>
    <cellStyle name="Comma_!!!GO" xfId="906"/>
    <cellStyle name="Copied" xfId="907"/>
    <cellStyle name="Copied 2" xfId="908"/>
    <cellStyle name="COST1" xfId="909"/>
    <cellStyle name="COST1 2" xfId="910"/>
    <cellStyle name="Currency (0)" xfId="911"/>
    <cellStyle name="Currency (2)" xfId="912"/>
    <cellStyle name="Currency [00]" xfId="913"/>
    <cellStyle name="Currency [00] 2" xfId="914"/>
    <cellStyle name="Currency [00] 3" xfId="915"/>
    <cellStyle name="Currency [0]_!!!GO" xfId="916"/>
    <cellStyle name="Currency0" xfId="917"/>
    <cellStyle name="Currency_!!!GO" xfId="918"/>
    <cellStyle name="cárkyd" xfId="919"/>
    <cellStyle name="Date" xfId="920"/>
    <cellStyle name="Date Short" xfId="921"/>
    <cellStyle name="Date Short 2" xfId="922"/>
    <cellStyle name="Date Short 3" xfId="923"/>
    <cellStyle name="Date-Time" xfId="924"/>
    <cellStyle name="daten" xfId="925"/>
    <cellStyle name="Decimal 1" xfId="926"/>
    <cellStyle name="Decimal 2" xfId="927"/>
    <cellStyle name="Decimal 3" xfId="928"/>
    <cellStyle name="definity" xfId="929"/>
    <cellStyle name="definity 2" xfId="930"/>
    <cellStyle name="Dolní index" xfId="931"/>
    <cellStyle name="Dolní index 2" xfId="932"/>
    <cellStyle name="Dziesiętny [0]_laroux" xfId="933"/>
    <cellStyle name="Dziesiętny_laroux" xfId="934"/>
    <cellStyle name="Eingabe 2" xfId="935"/>
    <cellStyle name="Enter Currency (0)" xfId="936"/>
    <cellStyle name="Enter Currency (0) 2" xfId="937"/>
    <cellStyle name="Enter Currency (0) 3" xfId="938"/>
    <cellStyle name="Enter Currency (2)" xfId="939"/>
    <cellStyle name="Enter Currency (2) 2" xfId="940"/>
    <cellStyle name="Enter Currency (2) 3" xfId="941"/>
    <cellStyle name="Enter Units (0)" xfId="942"/>
    <cellStyle name="Enter Units (0) 2" xfId="943"/>
    <cellStyle name="Enter Units (0) 3" xfId="944"/>
    <cellStyle name="Enter Units (1)" xfId="945"/>
    <cellStyle name="Enter Units (1) 2" xfId="946"/>
    <cellStyle name="Enter Units (1) 3" xfId="947"/>
    <cellStyle name="Enter Units (2)" xfId="948"/>
    <cellStyle name="Enter Units (2) 2" xfId="949"/>
    <cellStyle name="Enter Units (2) 3" xfId="950"/>
    <cellStyle name="Entered" xfId="951"/>
    <cellStyle name="Entered 2" xfId="952"/>
    <cellStyle name="entry box" xfId="953"/>
    <cellStyle name="Ergebnis 2" xfId="954"/>
    <cellStyle name="Erklärender Text 2" xfId="955"/>
    <cellStyle name="Euro" xfId="956"/>
    <cellStyle name="Explanatory Text" xfId="957"/>
    <cellStyle name="Good 1" xfId="958"/>
    <cellStyle name="Grey" xfId="959"/>
    <cellStyle name="Grey 2" xfId="960"/>
    <cellStyle name="Grey 3" xfId="961"/>
    <cellStyle name="Grey 4" xfId="962"/>
    <cellStyle name="GroupHead" xfId="963"/>
    <cellStyle name="Gut 2" xfId="964"/>
    <cellStyle name="Halere" xfId="965"/>
    <cellStyle name="Halere 2" xfId="966"/>
    <cellStyle name="Head 1" xfId="967"/>
    <cellStyle name="HEADER" xfId="968"/>
    <cellStyle name="Header1" xfId="969"/>
    <cellStyle name="Header1 2" xfId="970"/>
    <cellStyle name="Header1 2 2" xfId="971"/>
    <cellStyle name="Header1 2 3" xfId="972"/>
    <cellStyle name="Header1 3" xfId="973"/>
    <cellStyle name="Header1 4" xfId="974"/>
    <cellStyle name="Header1 5" xfId="975"/>
    <cellStyle name="Header1 6" xfId="976"/>
    <cellStyle name="Header2" xfId="977"/>
    <cellStyle name="Header2 2" xfId="978"/>
    <cellStyle name="Header2 3" xfId="979"/>
    <cellStyle name="Header2 4" xfId="980"/>
    <cellStyle name="Heading 1 1" xfId="981"/>
    <cellStyle name="Heading 2 1" xfId="982"/>
    <cellStyle name="Heading 3" xfId="983"/>
    <cellStyle name="Heading 4" xfId="984"/>
    <cellStyle name="Heading 5" xfId="985"/>
    <cellStyle name="Heading 1" xfId="986"/>
    <cellStyle name="Hlavička" xfId="987"/>
    <cellStyle name="Horní index" xfId="988"/>
    <cellStyle name="Horní index 2" xfId="989"/>
    <cellStyle name="Hyperlink 1" xfId="990"/>
    <cellStyle name="Hyperlink 2" xfId="991"/>
    <cellStyle name="Hypertextový odkaz 10" xfId="992"/>
    <cellStyle name="Hypertextový odkaz 11" xfId="993"/>
    <cellStyle name="Hypertextový odkaz 12" xfId="994"/>
    <cellStyle name="Hypertextový odkaz 2" xfId="995"/>
    <cellStyle name="Hypertextový odkaz 2 2" xfId="996"/>
    <cellStyle name="Hypertextový odkaz 2 3" xfId="997"/>
    <cellStyle name="Hypertextový odkaz 2 4" xfId="998"/>
    <cellStyle name="Hypertextový odkaz 3" xfId="999"/>
    <cellStyle name="Hypertextový odkaz 3 2" xfId="1000"/>
    <cellStyle name="Hypertextový odkaz 3_List1" xfId="1001"/>
    <cellStyle name="Hypertextový odkaz 4" xfId="1002"/>
    <cellStyle name="Hypertextový odkaz 5" xfId="1003"/>
    <cellStyle name="Hypertextový odkaz 6" xfId="1004"/>
    <cellStyle name="Hypertextový odkaz 7" xfId="1005"/>
    <cellStyle name="Hypertextový odkaz 8" xfId="1006"/>
    <cellStyle name="Hypertextový odkaz 9" xfId="1007"/>
    <cellStyle name="Input" xfId="1008"/>
    <cellStyle name="Input %" xfId="1009"/>
    <cellStyle name="Input 1" xfId="1010"/>
    <cellStyle name="Input 3" xfId="1011"/>
    <cellStyle name="Input [yellow]" xfId="1012"/>
    <cellStyle name="Input [yellow] 2" xfId="1013"/>
    <cellStyle name="Input [yellow] 3" xfId="1014"/>
    <cellStyle name="Input [yellow] 4" xfId="1015"/>
    <cellStyle name="Input Cells" xfId="1016"/>
    <cellStyle name="KAPITOLA" xfId="1017"/>
    <cellStyle name="Kategorie" xfId="1018"/>
    <cellStyle name="Kontrolní buňka 2" xfId="1019"/>
    <cellStyle name="Kontrolní buňka 2 2" xfId="1020"/>
    <cellStyle name="Kontrolní buňka 3" xfId="1021"/>
    <cellStyle name="Kontrolní buňka 4" xfId="1022"/>
    <cellStyle name="lehký dolní okraj" xfId="1023"/>
    <cellStyle name="Lien hypertexte" xfId="1024"/>
    <cellStyle name="Lien hypertexte 2" xfId="1025"/>
    <cellStyle name="Lien hypertexte visité" xfId="1026"/>
    <cellStyle name="Lien hypertexte visité 2" xfId="1027"/>
    <cellStyle name="Link Currency (0)" xfId="1028"/>
    <cellStyle name="Link Currency (0) 2" xfId="1029"/>
    <cellStyle name="Link Currency (0) 3" xfId="1030"/>
    <cellStyle name="Link Currency (2)" xfId="1031"/>
    <cellStyle name="Link Currency (2) 2" xfId="1032"/>
    <cellStyle name="Link Currency (2) 3" xfId="1033"/>
    <cellStyle name="Link Units (0)" xfId="1034"/>
    <cellStyle name="Link Units (0) 2" xfId="1035"/>
    <cellStyle name="Link Units (0) 3" xfId="1036"/>
    <cellStyle name="Link Units (1)" xfId="1037"/>
    <cellStyle name="Link Units (1) 2" xfId="1038"/>
    <cellStyle name="Link Units (1) 3" xfId="1039"/>
    <cellStyle name="Link Units (2)" xfId="1040"/>
    <cellStyle name="Link Units (2) 2" xfId="1041"/>
    <cellStyle name="Link Units (2) 3" xfId="1042"/>
    <cellStyle name="Linked Cell" xfId="1043"/>
    <cellStyle name="Linked Cells" xfId="1044"/>
    <cellStyle name="Millares_Proyecto MINFAR 20020516" xfId="1045"/>
    <cellStyle name="Milliers [0]_!!!GO" xfId="1046"/>
    <cellStyle name="Milliers_!!!GO" xfId="1047"/>
    <cellStyle name="Model" xfId="1048"/>
    <cellStyle name="Month" xfId="1049"/>
    <cellStyle name="Monétaire [0]_!!!GO" xfId="1050"/>
    <cellStyle name="Monétaire_!!!GO" xfId="1051"/>
    <cellStyle name="Měna 2" xfId="1052"/>
    <cellStyle name="Měna 2 2" xfId="1053"/>
    <cellStyle name="Měna 2 2 2" xfId="1054"/>
    <cellStyle name="Měna 2 2 2 2" xfId="1055"/>
    <cellStyle name="Měna 2 2 2 2 2" xfId="1056"/>
    <cellStyle name="Měna 2 2 2 2 2 2" xfId="1057"/>
    <cellStyle name="Měna 2 2 2 2 3" xfId="1058"/>
    <cellStyle name="Měna 2 2 2 3" xfId="1059"/>
    <cellStyle name="Měna 2 2 2 3 2" xfId="1060"/>
    <cellStyle name="Měna 2 2 2 3 2 2" xfId="1061"/>
    <cellStyle name="Měna 2 2 2 3 3" xfId="1062"/>
    <cellStyle name="Měna 2 2 2 4" xfId="1063"/>
    <cellStyle name="Měna 2 2 2 4 2" xfId="1064"/>
    <cellStyle name="Měna 2 2 2 5" xfId="1065"/>
    <cellStyle name="Měna 2 2 2 5 2" xfId="1066"/>
    <cellStyle name="Měna 2 2 2 6" xfId="1067"/>
    <cellStyle name="Měna 2 2 3" xfId="1068"/>
    <cellStyle name="Měna 2 2 3 2" xfId="1069"/>
    <cellStyle name="Měna 2 2 3 2 2" xfId="1070"/>
    <cellStyle name="Měna 2 2 3 3" xfId="1071"/>
    <cellStyle name="Měna 2 2 4" xfId="1072"/>
    <cellStyle name="Měna 2 2 4 2" xfId="1073"/>
    <cellStyle name="Měna 2 2 4 2 2" xfId="1074"/>
    <cellStyle name="Měna 2 2 4 3" xfId="1075"/>
    <cellStyle name="Měna 2 2 5" xfId="1076"/>
    <cellStyle name="Měna 2 2 5 2" xfId="1077"/>
    <cellStyle name="Měna 2 2 6" xfId="1078"/>
    <cellStyle name="Měna 2 2 6 2" xfId="1079"/>
    <cellStyle name="Měna 2 2 7" xfId="1080"/>
    <cellStyle name="Měna 2 3" xfId="1081"/>
    <cellStyle name="Měna 2 3 2" xfId="1082"/>
    <cellStyle name="Měna 2 3 2 2" xfId="1083"/>
    <cellStyle name="Měna 2 3 2 2 2" xfId="1084"/>
    <cellStyle name="Měna 2 3 2 3" xfId="1085"/>
    <cellStyle name="Měna 2 3 3" xfId="1086"/>
    <cellStyle name="Měna 2 3 3 2" xfId="1087"/>
    <cellStyle name="Měna 2 3 3 2 2" xfId="1088"/>
    <cellStyle name="Měna 2 3 3 3" xfId="1089"/>
    <cellStyle name="Měna 2 3 4" xfId="1090"/>
    <cellStyle name="Měna 2 3 4 2" xfId="1091"/>
    <cellStyle name="Měna 2 3 5" xfId="1092"/>
    <cellStyle name="Měna 2 3 5 2" xfId="1093"/>
    <cellStyle name="Měna 2 3 6" xfId="1094"/>
    <cellStyle name="Měna 2 4" xfId="1095"/>
    <cellStyle name="Měna 2 4 2" xfId="1096"/>
    <cellStyle name="Měna 2 4 2 2" xfId="1097"/>
    <cellStyle name="Měna 2 4 3" xfId="1098"/>
    <cellStyle name="Měna 2 5" xfId="1099"/>
    <cellStyle name="Měna 2 5 2" xfId="1100"/>
    <cellStyle name="Měna 2 5 2 2" xfId="1101"/>
    <cellStyle name="Měna 2 5 3" xfId="1102"/>
    <cellStyle name="Měna 2 6" xfId="1103"/>
    <cellStyle name="Měna 2 6 2" xfId="1104"/>
    <cellStyle name="Měna 2 7" xfId="1105"/>
    <cellStyle name="Měna 2 7 2" xfId="1106"/>
    <cellStyle name="Měna 2 8" xfId="1107"/>
    <cellStyle name="Měna 3" xfId="1108"/>
    <cellStyle name="Měna 3 2" xfId="1109"/>
    <cellStyle name="Měna 3 2 2" xfId="1110"/>
    <cellStyle name="Měna 3 2 2 2" xfId="1111"/>
    <cellStyle name="Měna 3 2 2 2 2" xfId="1112"/>
    <cellStyle name="Měna 3 2 2 2 2 2" xfId="1113"/>
    <cellStyle name="Měna 3 2 2 2 3" xfId="1114"/>
    <cellStyle name="Měna 3 2 2 3" xfId="1115"/>
    <cellStyle name="Měna 3 2 2 3 2" xfId="1116"/>
    <cellStyle name="Měna 3 2 2 3 2 2" xfId="1117"/>
    <cellStyle name="Měna 3 2 2 3 3" xfId="1118"/>
    <cellStyle name="Měna 3 2 2 4" xfId="1119"/>
    <cellStyle name="Měna 3 2 2 4 2" xfId="1120"/>
    <cellStyle name="Měna 3 2 2 5" xfId="1121"/>
    <cellStyle name="Měna 3 2 2 5 2" xfId="1122"/>
    <cellStyle name="Měna 3 2 2 6" xfId="1123"/>
    <cellStyle name="Měna 3 2 3" xfId="1124"/>
    <cellStyle name="Měna 3 2 3 2" xfId="1125"/>
    <cellStyle name="Měna 3 2 3 2 2" xfId="1126"/>
    <cellStyle name="Měna 3 2 3 3" xfId="1127"/>
    <cellStyle name="Měna 3 2 4" xfId="1128"/>
    <cellStyle name="Měna 3 2 4 2" xfId="1129"/>
    <cellStyle name="Měna 3 2 4 2 2" xfId="1130"/>
    <cellStyle name="Měna 3 2 4 3" xfId="1131"/>
    <cellStyle name="Měna 3 2 5" xfId="1132"/>
    <cellStyle name="Měna 3 2 5 2" xfId="1133"/>
    <cellStyle name="Měna 3 2 6" xfId="1134"/>
    <cellStyle name="Měna 3 2 6 2" xfId="1135"/>
    <cellStyle name="Měna 3 2 7" xfId="1136"/>
    <cellStyle name="Měna 3 3" xfId="1137"/>
    <cellStyle name="Měna 3 3 2" xfId="1138"/>
    <cellStyle name="Měna 3 3 2 2" xfId="1139"/>
    <cellStyle name="Měna 3 3 2 2 2" xfId="1140"/>
    <cellStyle name="Měna 3 3 2 3" xfId="1141"/>
    <cellStyle name="Měna 3 3 3" xfId="1142"/>
    <cellStyle name="Měna 3 3 3 2" xfId="1143"/>
    <cellStyle name="Měna 3 3 3 2 2" xfId="1144"/>
    <cellStyle name="Měna 3 3 3 3" xfId="1145"/>
    <cellStyle name="Měna 3 3 4" xfId="1146"/>
    <cellStyle name="Měna 3 3 4 2" xfId="1147"/>
    <cellStyle name="Měna 3 3 5" xfId="1148"/>
    <cellStyle name="Měna 3 3 5 2" xfId="1149"/>
    <cellStyle name="Měna 3 3 6" xfId="1150"/>
    <cellStyle name="Měna 3 4" xfId="1151"/>
    <cellStyle name="Měna 3 4 2" xfId="1152"/>
    <cellStyle name="Měna 3 4 2 2" xfId="1153"/>
    <cellStyle name="Měna 3 4 3" xfId="1154"/>
    <cellStyle name="Měna 3 5" xfId="1155"/>
    <cellStyle name="Měna 3 5 2" xfId="1156"/>
    <cellStyle name="Měna 3 5 2 2" xfId="1157"/>
    <cellStyle name="Měna 3 5 3" xfId="1158"/>
    <cellStyle name="Měna 3 6" xfId="1159"/>
    <cellStyle name="Měna 3 6 2" xfId="1160"/>
    <cellStyle name="Měna 3 7" xfId="1161"/>
    <cellStyle name="Měna 3 7 2" xfId="1162"/>
    <cellStyle name="Měna 3 8" xfId="1163"/>
    <cellStyle name="Měna 4" xfId="1164"/>
    <cellStyle name="Měna 4 2" xfId="1165"/>
    <cellStyle name="Měna 5" xfId="1166"/>
    <cellStyle name="Měna 6" xfId="1167"/>
    <cellStyle name="měny 10" xfId="1168"/>
    <cellStyle name="měny 11" xfId="1169"/>
    <cellStyle name="měny 12" xfId="1170"/>
    <cellStyle name="měny 13" xfId="1171"/>
    <cellStyle name="měny 2" xfId="1172"/>
    <cellStyle name="měny 2 2" xfId="1173"/>
    <cellStyle name="měny 2 2 2" xfId="1174"/>
    <cellStyle name="měny 2 3" xfId="1175"/>
    <cellStyle name="měny 3" xfId="1176"/>
    <cellStyle name="měny 4" xfId="1177"/>
    <cellStyle name="měny 5" xfId="1178"/>
    <cellStyle name="měny 6" xfId="1179"/>
    <cellStyle name="měny 7" xfId="1180"/>
    <cellStyle name="měny 8" xfId="1181"/>
    <cellStyle name="měny 9" xfId="1182"/>
    <cellStyle name="Nadpis" xfId="1183"/>
    <cellStyle name="Nadpis 1 2" xfId="1184"/>
    <cellStyle name="Nadpis 1 2 10" xfId="1185"/>
    <cellStyle name="nadpis 1 2 2" xfId="1186"/>
    <cellStyle name="nadpis 1 2 3" xfId="1187"/>
    <cellStyle name="Nadpis 1 2 4" xfId="1188"/>
    <cellStyle name="Nadpis 1 2 5" xfId="1189"/>
    <cellStyle name="Nadpis 1 2 6" xfId="1190"/>
    <cellStyle name="Nadpis 1 2 7" xfId="1191"/>
    <cellStyle name="Nadpis 1 2 8" xfId="1192"/>
    <cellStyle name="nadpis 1 2 9" xfId="1193"/>
    <cellStyle name="nadpis 1 2_List1" xfId="1194"/>
    <cellStyle name="Nadpis 1 3" xfId="1195"/>
    <cellStyle name="Nadpis 1 4" xfId="1196"/>
    <cellStyle name="Nadpis 1 5" xfId="1197"/>
    <cellStyle name="Nadpis 10" xfId="1198"/>
    <cellStyle name="Nadpis 11" xfId="1199"/>
    <cellStyle name="Nadpis 12" xfId="1200"/>
    <cellStyle name="NADPIS 13" xfId="1201"/>
    <cellStyle name="Nadpis 2 2" xfId="1202"/>
    <cellStyle name="Nadpis 2 2 10" xfId="1203"/>
    <cellStyle name="nadpis 2 2 2" xfId="1204"/>
    <cellStyle name="nadpis 2 2 2 2" xfId="1205"/>
    <cellStyle name="nadpis 2 2 2 3" xfId="1206"/>
    <cellStyle name="nadpis 2 2 3" xfId="1207"/>
    <cellStyle name="nadpis 2 2 3 2" xfId="1208"/>
    <cellStyle name="nadpis 2 2 3 3" xfId="1209"/>
    <cellStyle name="Nadpis 2 2 4" xfId="1210"/>
    <cellStyle name="Nadpis 2 2 5" xfId="1211"/>
    <cellStyle name="Nadpis 2 2 6" xfId="1212"/>
    <cellStyle name="Nadpis 2 2 7" xfId="1213"/>
    <cellStyle name="Nadpis 2 2 8" xfId="1214"/>
    <cellStyle name="nadpis 2 2 9" xfId="1215"/>
    <cellStyle name="nadpis 2 2_List1" xfId="1216"/>
    <cellStyle name="Nadpis 2 3" xfId="1217"/>
    <cellStyle name="Nadpis 2 4" xfId="1218"/>
    <cellStyle name="Nadpis 2 5" xfId="1219"/>
    <cellStyle name="Nadpis 3 2" xfId="1220"/>
    <cellStyle name="Nadpis 3 2 2" xfId="1221"/>
    <cellStyle name="Nadpis 3 2 3" xfId="1222"/>
    <cellStyle name="Nadpis 3 3" xfId="1223"/>
    <cellStyle name="Nadpis 3 4" xfId="1224"/>
    <cellStyle name="Nadpis 4 2" xfId="1225"/>
    <cellStyle name="Nadpis 4 2 2" xfId="1226"/>
    <cellStyle name="Nadpis 4 2 3" xfId="1227"/>
    <cellStyle name="Nadpis 4 3" xfId="1228"/>
    <cellStyle name="Nadpis 4 4" xfId="1229"/>
    <cellStyle name="NADPIS 5" xfId="1230"/>
    <cellStyle name="NADPIS 6" xfId="1231"/>
    <cellStyle name="NADPIS 7" xfId="1232"/>
    <cellStyle name="NADPIS 8" xfId="1233"/>
    <cellStyle name="Nadpis 9" xfId="1234"/>
    <cellStyle name="nadpis-12" xfId="1235"/>
    <cellStyle name="nadpis-podtr-12" xfId="1236"/>
    <cellStyle name="nadpis-podtr-šik" xfId="1237"/>
    <cellStyle name="nadpis-podtr." xfId="1238"/>
    <cellStyle name="nadpis-podtr. 2" xfId="1239"/>
    <cellStyle name="nadpis-podtr. 3" xfId="1240"/>
    <cellStyle name="nazev_skup" xfId="1241"/>
    <cellStyle name="Nedefinován" xfId="1242"/>
    <cellStyle name="Neutral 1" xfId="1243"/>
    <cellStyle name="Neutral 2" xfId="1244"/>
    <cellStyle name="Neutrální 2" xfId="1245"/>
    <cellStyle name="Neutrální 2 2" xfId="1246"/>
    <cellStyle name="Neutrální 3" xfId="1247"/>
    <cellStyle name="Neutrální 4" xfId="1248"/>
    <cellStyle name="no dec" xfId="1249"/>
    <cellStyle name="nor.cena" xfId="1250"/>
    <cellStyle name="normal" xfId="1251"/>
    <cellStyle name="Normal - Style1" xfId="1252"/>
    <cellStyle name="Normal - Style1 2" xfId="1253"/>
    <cellStyle name="Normal - Style1 3" xfId="1254"/>
    <cellStyle name="Normal 10" xfId="1255"/>
    <cellStyle name="Normal 11" xfId="1256"/>
    <cellStyle name="Normal 11 2" xfId="1257"/>
    <cellStyle name="Normal 12" xfId="1258"/>
    <cellStyle name="Normal 13" xfId="1259"/>
    <cellStyle name="Normal 14" xfId="1260"/>
    <cellStyle name="Normal 15" xfId="1261"/>
    <cellStyle name="Normal 16" xfId="1262"/>
    <cellStyle name="normal 17" xfId="1263"/>
    <cellStyle name="normal 18" xfId="1264"/>
    <cellStyle name="normal 19" xfId="1265"/>
    <cellStyle name="Normal 2" xfId="1266"/>
    <cellStyle name="normal 2 2" xfId="1267"/>
    <cellStyle name="normal 20" xfId="1268"/>
    <cellStyle name="normal 21" xfId="1269"/>
    <cellStyle name="normal 3" xfId="1270"/>
    <cellStyle name="normal 4" xfId="1271"/>
    <cellStyle name="normal 5" xfId="1272"/>
    <cellStyle name="Normal 6" xfId="1273"/>
    <cellStyle name="Normal 7" xfId="1274"/>
    <cellStyle name="Normal 8" xfId="1275"/>
    <cellStyle name="Normal 9" xfId="1276"/>
    <cellStyle name="Normal_!!!GO" xfId="1277"/>
    <cellStyle name="Normalny_Arkusz1" xfId="1278"/>
    <cellStyle name="NormalText" xfId="1279"/>
    <cellStyle name="normální 10" xfId="1280"/>
    <cellStyle name="normální 10 10" xfId="1281"/>
    <cellStyle name="normální 10 11" xfId="1282"/>
    <cellStyle name="normální 10 12" xfId="1283"/>
    <cellStyle name="normální 10 13" xfId="1284"/>
    <cellStyle name="normální 10 14" xfId="1285"/>
    <cellStyle name="normální 10 15" xfId="1286"/>
    <cellStyle name="normální 10 16" xfId="1287"/>
    <cellStyle name="normální 10 17" xfId="1288"/>
    <cellStyle name="normální 10 18" xfId="1289"/>
    <cellStyle name="normální 10 19" xfId="1290"/>
    <cellStyle name="normální 10 2" xfId="1291"/>
    <cellStyle name="Normální 10 2 2" xfId="1292"/>
    <cellStyle name="Normální 10 2 2 2" xfId="1293"/>
    <cellStyle name="Normální 10 2 2 2 2" xfId="1294"/>
    <cellStyle name="Normální 10 2 2 2 2 2" xfId="1295"/>
    <cellStyle name="Normální 10 2 2 2 3" xfId="1296"/>
    <cellStyle name="Normální 10 2 2 3" xfId="1297"/>
    <cellStyle name="Normální 10 2 2 3 2" xfId="1298"/>
    <cellStyle name="Normální 10 2 2 4" xfId="1299"/>
    <cellStyle name="Normální 10 2 3" xfId="1300"/>
    <cellStyle name="Normální 10 2 3 2" xfId="1301"/>
    <cellStyle name="Normální 10 2 3 2 2" xfId="1302"/>
    <cellStyle name="Normální 10 2 3 3" xfId="1303"/>
    <cellStyle name="Normální 10 2 4" xfId="1304"/>
    <cellStyle name="Normální 10 2 4 2" xfId="1305"/>
    <cellStyle name="Normální 10 2 5" xfId="1306"/>
    <cellStyle name="normální 10 20" xfId="1307"/>
    <cellStyle name="normální 10 21" xfId="1308"/>
    <cellStyle name="normální 10 22" xfId="1309"/>
    <cellStyle name="normální 10 23" xfId="1310"/>
    <cellStyle name="normální 10 24" xfId="1311"/>
    <cellStyle name="normální 10 25" xfId="1312"/>
    <cellStyle name="normální 10 3" xfId="1313"/>
    <cellStyle name="Normální 10 3 2" xfId="1314"/>
    <cellStyle name="Normální 10 3 2 2" xfId="1315"/>
    <cellStyle name="Normální 10 3 2 2 2" xfId="1316"/>
    <cellStyle name="Normální 10 3 2 3" xfId="1317"/>
    <cellStyle name="Normální 10 3 3" xfId="1318"/>
    <cellStyle name="Normální 10 3 3 2" xfId="1319"/>
    <cellStyle name="Normální 10 3 4" xfId="1320"/>
    <cellStyle name="normální 10 4" xfId="1321"/>
    <cellStyle name="Normální 10 4 2" xfId="1322"/>
    <cellStyle name="Normální 10 4 2 2" xfId="1323"/>
    <cellStyle name="Normální 10 4 3" xfId="1324"/>
    <cellStyle name="normální 10 5" xfId="1325"/>
    <cellStyle name="Normální 10 5 2" xfId="1326"/>
    <cellStyle name="normální 10 6" xfId="1327"/>
    <cellStyle name="Normální 10 6 2" xfId="1328"/>
    <cellStyle name="normální 10 7" xfId="1329"/>
    <cellStyle name="normální 10 8" xfId="1330"/>
    <cellStyle name="normální 10 9" xfId="1331"/>
    <cellStyle name="normální 11" xfId="1332"/>
    <cellStyle name="Normální 11 2" xfId="1333"/>
    <cellStyle name="Normální 11 3" xfId="1334"/>
    <cellStyle name="normální 11 4" xfId="1335"/>
    <cellStyle name="normální 11 5" xfId="1336"/>
    <cellStyle name="normální 11 6" xfId="1337"/>
    <cellStyle name="normální 11 7" xfId="1338"/>
    <cellStyle name="normální 12" xfId="1339"/>
    <cellStyle name="Normální 12 2" xfId="1340"/>
    <cellStyle name="Normální 12 2 2" xfId="1341"/>
    <cellStyle name="Normální 12 3" xfId="1342"/>
    <cellStyle name="Normální 12 3 2" xfId="1343"/>
    <cellStyle name="Normální 12 4" xfId="1344"/>
    <cellStyle name="Normální 12 4 2" xfId="1345"/>
    <cellStyle name="Normální 12 5" xfId="1346"/>
    <cellStyle name="normální 12 6" xfId="1347"/>
    <cellStyle name="normální 12 7" xfId="1348"/>
    <cellStyle name="normální 12 8" xfId="1349"/>
    <cellStyle name="normální 13" xfId="1350"/>
    <cellStyle name="Normální 13 2" xfId="1351"/>
    <cellStyle name="Normální 13 2 2" xfId="1352"/>
    <cellStyle name="normální 13 3" xfId="1353"/>
    <cellStyle name="normální 13 4" xfId="1354"/>
    <cellStyle name="normální 13 5" xfId="1355"/>
    <cellStyle name="normální 13 6" xfId="1356"/>
    <cellStyle name="normální 13 7" xfId="1357"/>
    <cellStyle name="normální 14" xfId="1358"/>
    <cellStyle name="normální 14 2" xfId="1359"/>
    <cellStyle name="normální 14 3" xfId="1360"/>
    <cellStyle name="normální 14 4" xfId="1361"/>
    <cellStyle name="normální 14 5" xfId="1362"/>
    <cellStyle name="normální 14 6" xfId="1363"/>
    <cellStyle name="normální 14 7" xfId="1364"/>
    <cellStyle name="normální 15" xfId="1365"/>
    <cellStyle name="normální 16" xfId="1366"/>
    <cellStyle name="normální 16 2" xfId="1367"/>
    <cellStyle name="normální 17" xfId="1368"/>
    <cellStyle name="Normální 17 2" xfId="1369"/>
    <cellStyle name="normální 18" xfId="1370"/>
    <cellStyle name="Normální 18 2" xfId="1371"/>
    <cellStyle name="normální 19" xfId="1372"/>
    <cellStyle name="Normální 19 2" xfId="1373"/>
    <cellStyle name="normální 2" xfId="1374"/>
    <cellStyle name="Normální 2 10" xfId="1375"/>
    <cellStyle name="Normální 2 11" xfId="1376"/>
    <cellStyle name="Normální 2 12" xfId="1377"/>
    <cellStyle name="Normální 2 13" xfId="1378"/>
    <cellStyle name="Normální 2 14" xfId="1379"/>
    <cellStyle name="Normální 2 15" xfId="1380"/>
    <cellStyle name="Normální 2 16" xfId="1381"/>
    <cellStyle name="Normální 2 17" xfId="1382"/>
    <cellStyle name="Normální 2 18" xfId="1383"/>
    <cellStyle name="Normální 2 19" xfId="1384"/>
    <cellStyle name="normální 2 2" xfId="1385"/>
    <cellStyle name="Normální 2 2 10" xfId="1386"/>
    <cellStyle name="Normální 2 2 2" xfId="1387"/>
    <cellStyle name="Normální 2 2 2 2" xfId="1388"/>
    <cellStyle name="Normální 2 2 2 2 2" xfId="1389"/>
    <cellStyle name="Normální 2 2 2 3" xfId="1390"/>
    <cellStyle name="normální 2 2 2 3 2" xfId="1391"/>
    <cellStyle name="normální 2 2 2 4" xfId="1392"/>
    <cellStyle name="Normální 2 2 3" xfId="1393"/>
    <cellStyle name="normální 2 2 3 2" xfId="1394"/>
    <cellStyle name="normální 2 2 3 3" xfId="1395"/>
    <cellStyle name="normální 2 2 3 3 2" xfId="1396"/>
    <cellStyle name="normální 2 2 3 4" xfId="1397"/>
    <cellStyle name="Normální 2 2 4" xfId="1398"/>
    <cellStyle name="normální 2 2 4 2" xfId="1399"/>
    <cellStyle name="normální 2 2 4 3" xfId="1400"/>
    <cellStyle name="normální 2 2 4 3 2" xfId="1401"/>
    <cellStyle name="normální 2 2 4 4" xfId="1402"/>
    <cellStyle name="Normální 2 2 5" xfId="1403"/>
    <cellStyle name="normální 2 2 5 2" xfId="1404"/>
    <cellStyle name="normální 2 2 5 3" xfId="1405"/>
    <cellStyle name="normální 2 2 5 3 2" xfId="1406"/>
    <cellStyle name="normální 2 2 5 4" xfId="1407"/>
    <cellStyle name="normální 2 2 6" xfId="1408"/>
    <cellStyle name="normální 2 2 7" xfId="1409"/>
    <cellStyle name="normální 2 2 8" xfId="1410"/>
    <cellStyle name="normální 2 2 9" xfId="1411"/>
    <cellStyle name="Normální 2 20" xfId="1412"/>
    <cellStyle name="Normální 2 21" xfId="1413"/>
    <cellStyle name="Normální 2 22" xfId="1414"/>
    <cellStyle name="Normální 2 23" xfId="1415"/>
    <cellStyle name="Normální 2 24" xfId="1416"/>
    <cellStyle name="Normální 2 25" xfId="1417"/>
    <cellStyle name="Normální 2 26" xfId="1418"/>
    <cellStyle name="Normální 2 27" xfId="1419"/>
    <cellStyle name="Normální 2 28" xfId="1420"/>
    <cellStyle name="Normální 2 29" xfId="1421"/>
    <cellStyle name="Normální 2 2_List1" xfId="1422"/>
    <cellStyle name="Normální 2 3" xfId="1423"/>
    <cellStyle name="normální 2 3 10" xfId="1424"/>
    <cellStyle name="Normální 2 3 2" xfId="1425"/>
    <cellStyle name="normální 2 3 3" xfId="1426"/>
    <cellStyle name="normální 2 3 3 2" xfId="1427"/>
    <cellStyle name="normální 2 3 4" xfId="1428"/>
    <cellStyle name="normální 2 3 4 2" xfId="1429"/>
    <cellStyle name="normální 2 3 5" xfId="1430"/>
    <cellStyle name="normální 2 3 5 2" xfId="1431"/>
    <cellStyle name="normální 2 3 6" xfId="1432"/>
    <cellStyle name="normální 2 3 6 2" xfId="1433"/>
    <cellStyle name="Normální 2 3 7" xfId="1434"/>
    <cellStyle name="normální 2 3 8" xfId="1435"/>
    <cellStyle name="normální 2 3 9" xfId="1436"/>
    <cellStyle name="Normální 2 30" xfId="1437"/>
    <cellStyle name="Normální 2 31" xfId="1438"/>
    <cellStyle name="Normální 2 32" xfId="1439"/>
    <cellStyle name="Normální 2 33" xfId="1440"/>
    <cellStyle name="Normální 2 34" xfId="1441"/>
    <cellStyle name="Normální 2 35" xfId="1442"/>
    <cellStyle name="Normální 2 36" xfId="1443"/>
    <cellStyle name="Normální 2 37" xfId="1444"/>
    <cellStyle name="Normální 2 4" xfId="1445"/>
    <cellStyle name="Normální 2 5" xfId="1446"/>
    <cellStyle name="Normální 2 6" xfId="1447"/>
    <cellStyle name="Normální 2 7" xfId="1448"/>
    <cellStyle name="Normální 2 8" xfId="1449"/>
    <cellStyle name="Normální 2 9" xfId="1450"/>
    <cellStyle name="normální 20" xfId="1451"/>
    <cellStyle name="normální 21" xfId="1452"/>
    <cellStyle name="normální 22" xfId="1453"/>
    <cellStyle name="normální 23" xfId="1454"/>
    <cellStyle name="normální 23 2" xfId="1455"/>
    <cellStyle name="normální 24" xfId="1456"/>
    <cellStyle name="normální 25" xfId="1457"/>
    <cellStyle name="normální 26" xfId="1458"/>
    <cellStyle name="normální 27" xfId="1459"/>
    <cellStyle name="normální 28" xfId="1460"/>
    <cellStyle name="Normální 28 2" xfId="1461"/>
    <cellStyle name="normální 29" xfId="1462"/>
    <cellStyle name="Normální 29 2" xfId="1463"/>
    <cellStyle name="normální 2_004_Vykaz_vymer_ZTI" xfId="1464"/>
    <cellStyle name="normální 3" xfId="1465"/>
    <cellStyle name="normální 3 10" xfId="1466"/>
    <cellStyle name="Normální 3 11" xfId="1467"/>
    <cellStyle name="Normální 3 11 2" xfId="1468"/>
    <cellStyle name="normální 3 12" xfId="1469"/>
    <cellStyle name="Normální 3 13" xfId="1470"/>
    <cellStyle name="Normální 3 14" xfId="1471"/>
    <cellStyle name="Normální 3 15" xfId="1472"/>
    <cellStyle name="Normální 3 16" xfId="1473"/>
    <cellStyle name="Normální 3 17" xfId="1474"/>
    <cellStyle name="Normální 3 18" xfId="1475"/>
    <cellStyle name="Normální 3 19" xfId="1476"/>
    <cellStyle name="Normální 3 2" xfId="1477"/>
    <cellStyle name="Normální 3 2 2" xfId="1478"/>
    <cellStyle name="Normální 3 20" xfId="1479"/>
    <cellStyle name="Normální 3 21" xfId="1480"/>
    <cellStyle name="Normální 3 22" xfId="1481"/>
    <cellStyle name="Normální 3 23" xfId="1482"/>
    <cellStyle name="Normální 3 24" xfId="1483"/>
    <cellStyle name="Normální 3 25" xfId="1484"/>
    <cellStyle name="Normální 3 26" xfId="1485"/>
    <cellStyle name="Normální 3 27" xfId="1486"/>
    <cellStyle name="Normální 3 28" xfId="1487"/>
    <cellStyle name="Normální 3 29" xfId="1488"/>
    <cellStyle name="Normální 3 3" xfId="1489"/>
    <cellStyle name="Normální 3 3 2" xfId="1490"/>
    <cellStyle name="Normální 3 30" xfId="1491"/>
    <cellStyle name="Normální 3 31" xfId="1492"/>
    <cellStyle name="Normální 3 32" xfId="1493"/>
    <cellStyle name="Normální 3 33" xfId="1494"/>
    <cellStyle name="Normální 3 34" xfId="1495"/>
    <cellStyle name="Normální 3 35" xfId="1496"/>
    <cellStyle name="Normální 3 4" xfId="1497"/>
    <cellStyle name="Normální 3 4 2" xfId="1498"/>
    <cellStyle name="Normální 3 5" xfId="1499"/>
    <cellStyle name="Normální 3 6" xfId="1500"/>
    <cellStyle name="normální 3 7" xfId="1501"/>
    <cellStyle name="normální 3 8" xfId="1502"/>
    <cellStyle name="normální 3 9" xfId="1503"/>
    <cellStyle name="normální 30" xfId="1504"/>
    <cellStyle name="normální 31" xfId="1505"/>
    <cellStyle name="normální 32" xfId="1506"/>
    <cellStyle name="normální 33" xfId="1507"/>
    <cellStyle name="normální 34" xfId="1508"/>
    <cellStyle name="normální 35" xfId="1509"/>
    <cellStyle name="normální 36" xfId="1510"/>
    <cellStyle name="normální 37" xfId="1511"/>
    <cellStyle name="normální 38" xfId="1512"/>
    <cellStyle name="normální 39" xfId="1513"/>
    <cellStyle name="normální 3_01-DSP-10.20.30-001-MAR-vv" xfId="1514"/>
    <cellStyle name="normální 4" xfId="1515"/>
    <cellStyle name="Normální 4 10" xfId="1516"/>
    <cellStyle name="Normální 4 11" xfId="1517"/>
    <cellStyle name="normální 4 12" xfId="1518"/>
    <cellStyle name="normální 4 12 2" xfId="1519"/>
    <cellStyle name="Normální 4 13" xfId="1520"/>
    <cellStyle name="Normální 4 2" xfId="1521"/>
    <cellStyle name="normální 4 2 2" xfId="1522"/>
    <cellStyle name="normální 4 3" xfId="1523"/>
    <cellStyle name="normální 4 3 2" xfId="1524"/>
    <cellStyle name="Normální 4 4" xfId="1525"/>
    <cellStyle name="Normální 4 5" xfId="1526"/>
    <cellStyle name="Normální 4 6" xfId="1527"/>
    <cellStyle name="Normální 4 7" xfId="1528"/>
    <cellStyle name="Normální 4 8" xfId="1529"/>
    <cellStyle name="Normální 4 9" xfId="1530"/>
    <cellStyle name="normální 40" xfId="1531"/>
    <cellStyle name="normální 41" xfId="1532"/>
    <cellStyle name="normální 42" xfId="1533"/>
    <cellStyle name="Normální 43" xfId="1534"/>
    <cellStyle name="Normální 44" xfId="1535"/>
    <cellStyle name="Normální 45" xfId="1536"/>
    <cellStyle name="Normální 46" xfId="1537"/>
    <cellStyle name="Normální 47" xfId="1538"/>
    <cellStyle name="Normální 48" xfId="1539"/>
    <cellStyle name="normální 49" xfId="1540"/>
    <cellStyle name="normální 4_List1" xfId="1541"/>
    <cellStyle name="normální 5" xfId="1542"/>
    <cellStyle name="Normální 5 10" xfId="1543"/>
    <cellStyle name="normální 5 11" xfId="1544"/>
    <cellStyle name="normální 5 12" xfId="1545"/>
    <cellStyle name="normální 5 13" xfId="1546"/>
    <cellStyle name="normální 5 14" xfId="1547"/>
    <cellStyle name="normální 5 15" xfId="1548"/>
    <cellStyle name="normální 5 16" xfId="1549"/>
    <cellStyle name="normální 5 17" xfId="1550"/>
    <cellStyle name="normální 5 18" xfId="1551"/>
    <cellStyle name="normální 5 2" xfId="1552"/>
    <cellStyle name="normální 5 3" xfId="1553"/>
    <cellStyle name="Normální 5 4" xfId="1554"/>
    <cellStyle name="Normální 5 4 2" xfId="1555"/>
    <cellStyle name="Normální 5 4 2 2" xfId="0"/>
    <cellStyle name="Normální 5 4 3" xfId="0"/>
    <cellStyle name="Normální 5 5" xfId="0"/>
    <cellStyle name="Normální 5 5 2" xfId="0"/>
    <cellStyle name="Normální 5 5 2 2" xfId="0"/>
    <cellStyle name="Normální 5 5 3" xfId="0"/>
    <cellStyle name="Normální 5 6" xfId="0"/>
    <cellStyle name="Normální 5 6 2" xfId="0"/>
    <cellStyle name="Normální 5 6 2 2" xfId="0"/>
    <cellStyle name="Normální 5 6 3" xfId="0"/>
    <cellStyle name="Normální 5 7" xfId="0"/>
    <cellStyle name="Normální 5 7 2" xfId="0"/>
    <cellStyle name="Normální 5 7 2 2" xfId="0"/>
    <cellStyle name="Normální 5 7 3" xfId="0"/>
    <cellStyle name="Normální 5 8" xfId="0"/>
    <cellStyle name="Normální 5 8 2" xfId="0"/>
    <cellStyle name="Normální 5 8 2 2" xfId="0"/>
    <cellStyle name="Normální 5 8 3" xfId="0"/>
    <cellStyle name="Normální 5 9" xfId="0"/>
    <cellStyle name="Normální 50" xfId="0"/>
    <cellStyle name="normální 54" xfId="0"/>
    <cellStyle name="normální 55" xfId="0"/>
    <cellStyle name="normální 56" xfId="0"/>
    <cellStyle name="normální 57" xfId="0"/>
    <cellStyle name="normální 59" xfId="0"/>
    <cellStyle name="normální 5_List1" xfId="0"/>
    <cellStyle name="normální 6" xfId="0"/>
    <cellStyle name="normální 6 10" xfId="0"/>
    <cellStyle name="normální 6 11" xfId="0"/>
    <cellStyle name="Normální 6 12" xfId="0"/>
    <cellStyle name="Normální 6 13" xfId="0"/>
    <cellStyle name="Normální 6 14" xfId="0"/>
    <cellStyle name="Normální 6 2" xfId="0"/>
    <cellStyle name="Normální 6 2 2" xfId="0"/>
    <cellStyle name="normální 6 2 3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 8 2" xfId="0"/>
    <cellStyle name="Normální 6 9" xfId="0"/>
    <cellStyle name="normální 7" xfId="0"/>
    <cellStyle name="Normální 7 10" xfId="0"/>
    <cellStyle name="normální 7 2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_List1" xfId="0"/>
    <cellStyle name="normální 8" xfId="0"/>
    <cellStyle name="normální 8 2" xfId="0"/>
    <cellStyle name="Normální 8 3" xfId="0"/>
    <cellStyle name="Normální 8 3 2" xfId="0"/>
    <cellStyle name="Normální 8 4" xfId="0"/>
    <cellStyle name="normální 8 5" xfId="0"/>
    <cellStyle name="normální 8 6" xfId="0"/>
    <cellStyle name="normální 8 7" xfId="0"/>
    <cellStyle name="normální 9" xfId="0"/>
    <cellStyle name="Normální 9 2" xfId="0"/>
    <cellStyle name="Normální 9 2 2" xfId="0"/>
    <cellStyle name="Normální 9 2 2 2" xfId="0"/>
    <cellStyle name="Normální 9 2 2 2 2" xfId="0"/>
    <cellStyle name="Normální 9 2 2 2 2 2" xfId="0"/>
    <cellStyle name="Normální 9 2 2 2 3" xfId="0"/>
    <cellStyle name="Normální 9 2 2 3" xfId="0"/>
    <cellStyle name="Normální 9 2 2 3 2" xfId="0"/>
    <cellStyle name="Normální 9 2 2 4" xfId="0"/>
    <cellStyle name="Normální 9 2 3" xfId="0"/>
    <cellStyle name="Normální 9 2 3 2" xfId="0"/>
    <cellStyle name="Normální 9 2 3 2 2" xfId="0"/>
    <cellStyle name="Normální 9 2 3 3" xfId="0"/>
    <cellStyle name="Normální 9 2 4" xfId="0"/>
    <cellStyle name="Normální 9 2 4 2" xfId="0"/>
    <cellStyle name="Normální 9 2 5" xfId="0"/>
    <cellStyle name="Normální 9 3" xfId="0"/>
    <cellStyle name="Normální 9 3 2" xfId="0"/>
    <cellStyle name="Normální 9 3 2 2" xfId="0"/>
    <cellStyle name="Normální 9 3 2 2 2" xfId="0"/>
    <cellStyle name="Normální 9 3 2 3" xfId="0"/>
    <cellStyle name="Normální 9 3 3" xfId="0"/>
    <cellStyle name="Normální 9 3 3 2" xfId="0"/>
    <cellStyle name="Normální 9 3 4" xfId="0"/>
    <cellStyle name="Normální 9 4" xfId="0"/>
    <cellStyle name="Normální 9 4 2" xfId="0"/>
    <cellStyle name="Normální 9 4 2 2" xfId="0"/>
    <cellStyle name="Normální 9 4 3" xfId="0"/>
    <cellStyle name="Normální 9 5" xfId="0"/>
    <cellStyle name="Normální 9 5 2" xfId="0"/>
    <cellStyle name="Normální 9 6" xfId="0"/>
    <cellStyle name="Normální 9 6 2" xfId="0"/>
    <cellStyle name="Normální 9 7" xfId="0"/>
    <cellStyle name="Note 1" xfId="0"/>
    <cellStyle name="Notiz 2" xfId="0"/>
    <cellStyle name="novinka" xfId="0"/>
    <cellStyle name="Název 2" xfId="0"/>
    <cellStyle name="Název 2 2" xfId="0"/>
    <cellStyle name="Název 2 3" xfId="0"/>
    <cellStyle name="Název 2 4" xfId="0"/>
    <cellStyle name="Název 3" xfId="0"/>
    <cellStyle name="Název 4" xfId="0"/>
    <cellStyle name="Output" xfId="0"/>
    <cellStyle name="O…‹aO‚e [0.00]_Region Orders (2)" xfId="0"/>
    <cellStyle name="O…‹aO‚e_Region Orders (2)" xfId="0"/>
    <cellStyle name="per.style" xfId="0"/>
    <cellStyle name="per.style 2" xfId="0"/>
    <cellStyle name="Percent ()" xfId="0"/>
    <cellStyle name="Percent () 2" xfId="0"/>
    <cellStyle name="Percent (0)" xfId="0"/>
    <cellStyle name="Percent (1)" xfId="0"/>
    <cellStyle name="Percent 1" xfId="0"/>
    <cellStyle name="Percent 2" xfId="0"/>
    <cellStyle name="Percent [00]" xfId="0"/>
    <cellStyle name="Percent [00] 2" xfId="0"/>
    <cellStyle name="Percent [00] 2 2" xfId="0"/>
    <cellStyle name="Percent [00] 3" xfId="0"/>
    <cellStyle name="Percent [00] 4" xfId="0"/>
    <cellStyle name="Percent [0]" xfId="0"/>
    <cellStyle name="Percent [0] 2" xfId="0"/>
    <cellStyle name="Percent [0] 2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3" xfId="0"/>
    <cellStyle name="Percent [2] 4" xfId="0"/>
    <cellStyle name="Percent_#6 Temps &amp; Contractors" xfId="0"/>
    <cellStyle name="podkapitola" xfId="0"/>
    <cellStyle name="Polozka" xfId="0"/>
    <cellStyle name="polozka 2" xfId="0"/>
    <cellStyle name="Popis" xfId="0"/>
    <cellStyle name="Popis 10" xfId="0"/>
    <cellStyle name="POPIS 2" xfId="0"/>
    <cellStyle name="Popis 3" xfId="0"/>
    <cellStyle name="Popis 4" xfId="0"/>
    <cellStyle name="Popis 5" xfId="0"/>
    <cellStyle name="Popis 6" xfId="0"/>
    <cellStyle name="POPIS 7" xfId="0"/>
    <cellStyle name="Popis 8" xfId="0"/>
    <cellStyle name="Popis 9" xfId="0"/>
    <cellStyle name="Použitý hypertextový odkaz 2" xfId="0"/>
    <cellStyle name="Poznámka 2" xfId="0"/>
    <cellStyle name="Poznámka 2 2" xfId="0"/>
    <cellStyle name="Poznámka 2 2 2" xfId="0"/>
    <cellStyle name="Poznámka 2 2_Xl0000028" xfId="0"/>
    <cellStyle name="Poznámka 2 3" xfId="0"/>
    <cellStyle name="Poznámka 2_Xl0000028" xfId="0"/>
    <cellStyle name="Poznámka 3" xfId="0"/>
    <cellStyle name="Poznámka 3 2" xfId="0"/>
    <cellStyle name="Poznámka 3 2 2" xfId="0"/>
    <cellStyle name="Poznámka 3 2_Xl0000028" xfId="0"/>
    <cellStyle name="Poznámka 3 3" xfId="0"/>
    <cellStyle name="Poznámka 3_Xl0000028" xfId="0"/>
    <cellStyle name="Poznámka 4" xfId="0"/>
    <cellStyle name="Poznámka 4 2" xfId="0"/>
    <cellStyle name="Poznámka 4 2 2" xfId="0"/>
    <cellStyle name="Poznámka 4 2_Xl0000028" xfId="0"/>
    <cellStyle name="Poznámka 4 3" xfId="0"/>
    <cellStyle name="Poznámka 4_Xl0000028" xfId="0"/>
    <cellStyle name="Prefilled" xfId="0"/>
    <cellStyle name="PrePop Currency (0)" xfId="0"/>
    <cellStyle name="PrePop Currency (0) 2" xfId="0"/>
    <cellStyle name="PrePop Currency (0) 3" xfId="0"/>
    <cellStyle name="PrePop Currency (2)" xfId="0"/>
    <cellStyle name="PrePop Currency (2) 2" xfId="0"/>
    <cellStyle name="PrePop Currency (2) 3" xfId="0"/>
    <cellStyle name="PrePop Units (0)" xfId="0"/>
    <cellStyle name="PrePop Units (0) 2" xfId="0"/>
    <cellStyle name="PrePop Units (0) 3" xfId="0"/>
    <cellStyle name="PrePop Units (1)" xfId="0"/>
    <cellStyle name="PrePop Units (1) 2" xfId="0"/>
    <cellStyle name="PrePop Units (1) 3" xfId="0"/>
    <cellStyle name="PrePop Units (2)" xfId="0"/>
    <cellStyle name="PrePop Units (2) 2" xfId="0"/>
    <cellStyle name="PrePop Units (2) 3" xfId="0"/>
    <cellStyle name="pricing" xfId="0"/>
    <cellStyle name="pricing 2" xfId="0"/>
    <cellStyle name="procent 2" xfId="0"/>
    <cellStyle name="Procenta 2" xfId="0"/>
    <cellStyle name="Procenta 2 2" xfId="0"/>
    <cellStyle name="Procenta 2 3" xfId="0"/>
    <cellStyle name="Procenta 2 4" xfId="0"/>
    <cellStyle name="Procenta 3" xfId="0"/>
    <cellStyle name="Procenta 4" xfId="0"/>
    <cellStyle name="Procenta 4 2" xfId="0"/>
    <cellStyle name="Propojená buňka 2" xfId="0"/>
    <cellStyle name="Propojená buňka 2 2" xfId="0"/>
    <cellStyle name="Propojená buňka 3" xfId="0"/>
    <cellStyle name="Propojená buňka 4" xfId="0"/>
    <cellStyle name="Průměr" xfId="0"/>
    <cellStyle name="Průměr 2" xfId="0"/>
    <cellStyle name="PSChar" xfId="0"/>
    <cellStyle name="PSChar 2" xfId="0"/>
    <cellStyle name="R_price" xfId="0"/>
    <cellStyle name="R_text" xfId="0"/>
    <cellStyle name="R_text_Xl0000028" xfId="0"/>
    <cellStyle name="R_type" xfId="0"/>
    <cellStyle name="Result 1" xfId="0"/>
    <cellStyle name="Result2" xfId="0"/>
    <cellStyle name="RevList" xfId="0"/>
    <cellStyle name="RevList 2" xfId="0"/>
    <cellStyle name="Schlecht 2" xfId="0"/>
    <cellStyle name="Shaded" xfId="0"/>
    <cellStyle name="SKP" xfId="0"/>
    <cellStyle name="SKP 2" xfId="0"/>
    <cellStyle name="Skupina" xfId="0"/>
    <cellStyle name="snizeni" xfId="0"/>
    <cellStyle name="součet" xfId="0"/>
    <cellStyle name="Specifikace" xfId="0"/>
    <cellStyle name="Specifikace 10" xfId="0"/>
    <cellStyle name="Specifikace 11" xfId="0"/>
    <cellStyle name="Specifikace 2" xfId="0"/>
    <cellStyle name="Specifikace 2 2" xfId="0"/>
    <cellStyle name="Specifikace 2 3" xfId="0"/>
    <cellStyle name="Specifikace 2_01-DSP-10.20.30-001-MAR-vv" xfId="0"/>
    <cellStyle name="Specifikace 3" xfId="0"/>
    <cellStyle name="Specifikace 3 2" xfId="0"/>
    <cellStyle name="Specifikace 3_01-DSP-10.20.30-001-MAR-vv" xfId="0"/>
    <cellStyle name="Specifikace 4" xfId="0"/>
    <cellStyle name="Specifikace 5" xfId="0"/>
    <cellStyle name="Specifikace 6" xfId="0"/>
    <cellStyle name="Specifikace 7" xfId="0"/>
    <cellStyle name="Specifikace 8" xfId="0"/>
    <cellStyle name="Specifikace 9" xfId="0"/>
    <cellStyle name="Specifikace_004_Vykaz_vymer_ZTI" xfId="0"/>
    <cellStyle name="Správně 2" xfId="0"/>
    <cellStyle name="Správně 2 2" xfId="0"/>
    <cellStyle name="Správně 2 3" xfId="0"/>
    <cellStyle name="Správně 3" xfId="0"/>
    <cellStyle name="Správně 4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 5" xfId="0"/>
    <cellStyle name="Styl 1_01-DSP-10.20.30-001-MAR-vv" xfId="0"/>
    <cellStyle name="Styl 2" xfId="0"/>
    <cellStyle name="subhead" xfId="0"/>
    <cellStyle name="Subtotal" xfId="0"/>
    <cellStyle name="Sum" xfId="0"/>
    <cellStyle name="Sum %of HV" xfId="0"/>
    <cellStyle name="tabulka cenník" xfId="0"/>
    <cellStyle name="text 1" xfId="0"/>
    <cellStyle name="Text Indent A" xfId="0"/>
    <cellStyle name="Text Indent A 2" xfId="0"/>
    <cellStyle name="Text Indent A 3" xfId="0"/>
    <cellStyle name="Text Indent B" xfId="0"/>
    <cellStyle name="Text Indent B 2" xfId="0"/>
    <cellStyle name="Text Indent B 2 2" xfId="0"/>
    <cellStyle name="Text Indent B 3" xfId="0"/>
    <cellStyle name="Text Indent B 3 2" xfId="0"/>
    <cellStyle name="Text Indent B 4" xfId="0"/>
    <cellStyle name="Text Indent C" xfId="0"/>
    <cellStyle name="Text Indent C 2" xfId="0"/>
    <cellStyle name="Text Indent C 2 2" xfId="0"/>
    <cellStyle name="Text Indent C 3" xfId="0"/>
    <cellStyle name="Text Indent C 3 2" xfId="0"/>
    <cellStyle name="Text Indent C 4" xfId="0"/>
    <cellStyle name="Text upozornění 2" xfId="0"/>
    <cellStyle name="Text upozornění 2 2" xfId="0"/>
    <cellStyle name="Text upozornění 3" xfId="0"/>
    <cellStyle name="Text upozornění 4" xfId="0"/>
    <cellStyle name="Thousands (0)" xfId="0"/>
    <cellStyle name="Thousands (1)" xfId="0"/>
    <cellStyle name="time" xfId="0"/>
    <cellStyle name="Title" xfId="0"/>
    <cellStyle name="titre1" xfId="0"/>
    <cellStyle name="titre1 2" xfId="0"/>
    <cellStyle name="titre2" xfId="0"/>
    <cellStyle name="titre2 2" xfId="0"/>
    <cellStyle name="Total" xfId="0"/>
    <cellStyle name="TYP ŘÁDKU_4(sloupceJ-L)" xfId="0"/>
    <cellStyle name="Underline 2" xfId="0"/>
    <cellStyle name="Verknüpfte Zelle 2" xfId="0"/>
    <cellStyle name="Vstup 2" xfId="0"/>
    <cellStyle name="Vstup 2 2" xfId="0"/>
    <cellStyle name="Vstup 3" xfId="0"/>
    <cellStyle name="Vstup 4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4" xfId="0"/>
    <cellStyle name="Výpočet 2" xfId="0"/>
    <cellStyle name="Výpočet 2 2" xfId="0"/>
    <cellStyle name="Výpočet 3" xfId="0"/>
    <cellStyle name="Výpočet 4" xfId="0"/>
    <cellStyle name="výprodej" xfId="0"/>
    <cellStyle name="Výstup 2" xfId="0"/>
    <cellStyle name="Výstup 2 2" xfId="0"/>
    <cellStyle name="Výstup 3" xfId="0"/>
    <cellStyle name="Výstup 4" xfId="0"/>
    <cellStyle name="Walutowy [0]_laroux" xfId="0"/>
    <cellStyle name="Walutowy_laroux" xfId="0"/>
    <cellStyle name="Warnender Text 2" xfId="0"/>
    <cellStyle name="Warning Text" xfId="0"/>
    <cellStyle name="Year" xfId="0"/>
    <cellStyle name="Year 2" xfId="0"/>
    <cellStyle name="zbozi_p" xfId="0"/>
    <cellStyle name="Zboží" xfId="0"/>
    <cellStyle name="Zboží 2" xfId="0"/>
    <cellStyle name="Zelle überprüfen 2" xfId="0"/>
    <cellStyle name="Zvýrazni" xfId="0"/>
    <cellStyle name="Zvýraznění 1 2" xfId="0"/>
    <cellStyle name="Zvýraznění 1 2 2" xfId="0"/>
    <cellStyle name="Zvýraznění 1 3" xfId="0"/>
    <cellStyle name="Zvýraznění 1 4" xfId="0"/>
    <cellStyle name="Zvýraznění 2 2" xfId="0"/>
    <cellStyle name="Zvýraznění 2 2 2" xfId="0"/>
    <cellStyle name="Zvýraznění 2 3" xfId="0"/>
    <cellStyle name="Zvýraznění 2 4" xfId="0"/>
    <cellStyle name="Zvýraznění 3 2" xfId="0"/>
    <cellStyle name="Zvýraznění 3 2 2" xfId="0"/>
    <cellStyle name="Zvýraznění 3 3" xfId="0"/>
    <cellStyle name="Zvýraznění 3 4" xfId="0"/>
    <cellStyle name="Zvýraznění 4 2" xfId="0"/>
    <cellStyle name="Zvýraznění 4 2 2" xfId="0"/>
    <cellStyle name="Zvýraznění 4 3" xfId="0"/>
    <cellStyle name="Zvýraznění 4 4" xfId="0"/>
    <cellStyle name="Zvýraznění 5 2" xfId="0"/>
    <cellStyle name="Zvýraznění 5 2 2" xfId="0"/>
    <cellStyle name="Zvýraznění 5 3" xfId="0"/>
    <cellStyle name="Zvýraznění 5 4" xfId="0"/>
    <cellStyle name="Zvýraznění 6 2" xfId="0"/>
    <cellStyle name="Zvýraznění 6 2 2" xfId="0"/>
    <cellStyle name="Zvýraznění 6 3" xfId="0"/>
    <cellStyle name="Zvýraznění 6 4" xfId="0"/>
    <cellStyle name="ÄÞ¸¶ [0]_laroux" xfId="0"/>
    <cellStyle name="ÄÞ¸¶_laroux" xfId="0"/>
    <cellStyle name="Äåíåæíûé [0]_PERSONAL" xfId="0"/>
    <cellStyle name="Äåíåæíûé_PERSONAL" xfId="0"/>
    <cellStyle name="ÅëÈ­ [0]_laroux" xfId="0"/>
    <cellStyle name="ÅëÈ­_laroux" xfId="0"/>
    <cellStyle name="Ç¥ÁØ_ÀÎÀç°³¹ß¿ø" xfId="0"/>
    <cellStyle name="Îáû÷íûé_PERSONAL" xfId="0"/>
    <cellStyle name="Ôèíàíñîâûé [0]_PERSONAL" xfId="0"/>
    <cellStyle name="Ôèíàíñîâûé_PERSONAL" xfId="0"/>
    <cellStyle name="Überschrift 1 2" xfId="0"/>
    <cellStyle name="Überschrift 2 2" xfId="0"/>
    <cellStyle name="Überschrift 3 2" xfId="0"/>
    <cellStyle name="Überschrift 4 2" xfId="0"/>
    <cellStyle name="Überschrift 5" xfId="0"/>
    <cellStyle name="Čárka 2" xfId="0"/>
    <cellStyle name="Čárka 2 2" xfId="0"/>
    <cellStyle name="Čárka 2 3" xfId="0"/>
    <cellStyle name="čárky 2" xfId="0"/>
    <cellStyle name="čárky 2 10" xfId="0"/>
    <cellStyle name="čárky 2 10 2" xfId="0"/>
    <cellStyle name="čárky 2 10 2 2" xfId="0"/>
    <cellStyle name="čárky 2 10 3" xfId="0"/>
    <cellStyle name="čárky 2 11" xfId="0"/>
    <cellStyle name="čárky 2 11 2" xfId="0"/>
    <cellStyle name="čárky 2 11 2 2" xfId="0"/>
    <cellStyle name="čárky 2 11 3" xfId="0"/>
    <cellStyle name="čárky 2 12" xfId="0"/>
    <cellStyle name="čárky 2 12 2" xfId="0"/>
    <cellStyle name="čárky 2 12 2 2" xfId="0"/>
    <cellStyle name="čárky 2 12 3" xfId="0"/>
    <cellStyle name="čárky 2 13" xfId="0"/>
    <cellStyle name="čárky 2 13 2" xfId="0"/>
    <cellStyle name="čárky 2 13 2 2" xfId="0"/>
    <cellStyle name="čárky 2 13 3" xfId="0"/>
    <cellStyle name="čárky 2 14" xfId="0"/>
    <cellStyle name="čárky 2 14 2" xfId="0"/>
    <cellStyle name="čárky 2 14 2 2" xfId="0"/>
    <cellStyle name="čárky 2 14 3" xfId="0"/>
    <cellStyle name="čárky 2 15" xfId="0"/>
    <cellStyle name="čárky 2 15 2" xfId="0"/>
    <cellStyle name="čárky 2 15 2 2" xfId="0"/>
    <cellStyle name="čárky 2 15 3" xfId="0"/>
    <cellStyle name="čárky 2 16" xfId="0"/>
    <cellStyle name="čárky 2 16 2" xfId="0"/>
    <cellStyle name="čárky 2 16 2 2" xfId="0"/>
    <cellStyle name="čárky 2 16 3" xfId="0"/>
    <cellStyle name="čárky 2 17" xfId="0"/>
    <cellStyle name="čárky 2 17 2" xfId="0"/>
    <cellStyle name="čárky 2 17 2 2" xfId="0"/>
    <cellStyle name="čárky 2 17 3" xfId="0"/>
    <cellStyle name="čárky 2 18" xfId="0"/>
    <cellStyle name="čárky 2 18 2" xfId="0"/>
    <cellStyle name="čárky 2 18 2 2" xfId="0"/>
    <cellStyle name="čárky 2 18 3" xfId="0"/>
    <cellStyle name="čárky 2 19" xfId="0"/>
    <cellStyle name="čárky 2 19 2" xfId="0"/>
    <cellStyle name="čárky 2 19 2 2" xfId="0"/>
    <cellStyle name="čárky 2 19 3" xfId="0"/>
    <cellStyle name="čárky 2 2" xfId="0"/>
    <cellStyle name="čárky 2 2 2" xfId="0"/>
    <cellStyle name="čárky 2 2 2 2" xfId="0"/>
    <cellStyle name="čárky 2 2 3" xfId="0"/>
    <cellStyle name="čárky 2 2 3 2" xfId="0"/>
    <cellStyle name="čárky 2 2 4" xfId="0"/>
    <cellStyle name="čárky 2 20" xfId="0"/>
    <cellStyle name="čárky 2 20 2" xfId="0"/>
    <cellStyle name="čárky 2 20 2 2" xfId="0"/>
    <cellStyle name="čárky 2 20 3" xfId="0"/>
    <cellStyle name="čárky 2 21" xfId="0"/>
    <cellStyle name="čárky 2 21 2" xfId="0"/>
    <cellStyle name="čárky 2 21 2 2" xfId="0"/>
    <cellStyle name="čárky 2 21 3" xfId="0"/>
    <cellStyle name="čárky 2 22" xfId="0"/>
    <cellStyle name="čárky 2 22 2" xfId="0"/>
    <cellStyle name="čárky 2 22 2 2" xfId="0"/>
    <cellStyle name="čárky 2 22 3" xfId="0"/>
    <cellStyle name="čárky 2 23" xfId="0"/>
    <cellStyle name="čárky 2 23 2" xfId="0"/>
    <cellStyle name="čárky 2 23 2 2" xfId="0"/>
    <cellStyle name="čárky 2 23 3" xfId="0"/>
    <cellStyle name="čárky 2 24" xfId="0"/>
    <cellStyle name="čárky 2 24 2" xfId="0"/>
    <cellStyle name="čárky 2 24 2 2" xfId="0"/>
    <cellStyle name="čárky 2 24 3" xfId="0"/>
    <cellStyle name="čárky 2 25" xfId="0"/>
    <cellStyle name="čárky 2 25 2" xfId="0"/>
    <cellStyle name="čárky 2 25 2 2" xfId="0"/>
    <cellStyle name="čárky 2 25 3" xfId="0"/>
    <cellStyle name="čárky 2 26" xfId="0"/>
    <cellStyle name="čárky 2 26 2" xfId="0"/>
    <cellStyle name="čárky 2 26 2 2" xfId="0"/>
    <cellStyle name="čárky 2 26 3" xfId="0"/>
    <cellStyle name="čárky 2 27" xfId="0"/>
    <cellStyle name="čárky 2 27 2" xfId="0"/>
    <cellStyle name="čárky 2 27 2 2" xfId="0"/>
    <cellStyle name="čárky 2 27 3" xfId="0"/>
    <cellStyle name="čárky 2 28" xfId="0"/>
    <cellStyle name="čárky 2 28 2" xfId="0"/>
    <cellStyle name="čárky 2 28 2 2" xfId="0"/>
    <cellStyle name="čárky 2 28 3" xfId="0"/>
    <cellStyle name="čárky 2 29" xfId="0"/>
    <cellStyle name="čárky 2 29 2" xfId="0"/>
    <cellStyle name="čárky 2 29 2 2" xfId="0"/>
    <cellStyle name="čárky 2 29 3" xfId="0"/>
    <cellStyle name="čárky 2 3" xfId="0"/>
    <cellStyle name="čárky 2 3 2" xfId="0"/>
    <cellStyle name="čárky 2 3 2 2" xfId="0"/>
    <cellStyle name="čárky 2 3 3" xfId="0"/>
    <cellStyle name="čárky 2 30" xfId="0"/>
    <cellStyle name="čárky 2 30 2" xfId="0"/>
    <cellStyle name="čárky 2 30 2 2" xfId="0"/>
    <cellStyle name="čárky 2 30 3" xfId="0"/>
    <cellStyle name="čárky 2 31" xfId="0"/>
    <cellStyle name="čárky 2 31 2" xfId="0"/>
    <cellStyle name="čárky 2 31 2 2" xfId="0"/>
    <cellStyle name="čárky 2 31 3" xfId="0"/>
    <cellStyle name="čárky 2 32" xfId="0"/>
    <cellStyle name="čárky 2 32 2" xfId="0"/>
    <cellStyle name="čárky 2 32 2 2" xfId="0"/>
    <cellStyle name="čárky 2 32 3" xfId="0"/>
    <cellStyle name="čárky 2 33" xfId="0"/>
    <cellStyle name="čárky 2 33 2" xfId="0"/>
    <cellStyle name="čárky 2 33 2 2" xfId="0"/>
    <cellStyle name="čárky 2 33 3" xfId="0"/>
    <cellStyle name="čárky 2 34" xfId="0"/>
    <cellStyle name="čárky 2 34 2" xfId="0"/>
    <cellStyle name="čárky 2 34 2 2" xfId="0"/>
    <cellStyle name="čárky 2 34 3" xfId="0"/>
    <cellStyle name="čárky 2 35" xfId="0"/>
    <cellStyle name="čárky 2 35 2" xfId="0"/>
    <cellStyle name="čárky 2 35 2 2" xfId="0"/>
    <cellStyle name="čárky 2 35 3" xfId="0"/>
    <cellStyle name="čárky 2 36" xfId="0"/>
    <cellStyle name="čárky 2 36 2" xfId="0"/>
    <cellStyle name="čárky 2 36 2 2" xfId="0"/>
    <cellStyle name="čárky 2 36 3" xfId="0"/>
    <cellStyle name="čárky 2 37" xfId="0"/>
    <cellStyle name="čárky 2 37 2" xfId="0"/>
    <cellStyle name="čárky 2 37 2 2" xfId="0"/>
    <cellStyle name="čárky 2 37 3" xfId="0"/>
    <cellStyle name="čárky 2 38" xfId="0"/>
    <cellStyle name="čárky 2 38 2" xfId="0"/>
    <cellStyle name="čárky 2 38 2 2" xfId="0"/>
    <cellStyle name="čárky 2 38 3" xfId="0"/>
    <cellStyle name="čárky 2 39" xfId="0"/>
    <cellStyle name="čárky 2 39 2" xfId="0"/>
    <cellStyle name="čárky 2 39 2 2" xfId="0"/>
    <cellStyle name="čárky 2 39 3" xfId="0"/>
    <cellStyle name="čárky 2 4" xfId="0"/>
    <cellStyle name="čárky 2 4 2" xfId="0"/>
    <cellStyle name="čárky 2 4 2 2" xfId="0"/>
    <cellStyle name="čárky 2 4 3" xfId="0"/>
    <cellStyle name="čárky 2 40" xfId="0"/>
    <cellStyle name="čárky 2 40 2" xfId="0"/>
    <cellStyle name="čárky 2 40 2 2" xfId="0"/>
    <cellStyle name="čárky 2 40 3" xfId="0"/>
    <cellStyle name="čárky 2 41" xfId="0"/>
    <cellStyle name="čárky 2 41 2" xfId="0"/>
    <cellStyle name="čárky 2 41 2 2" xfId="0"/>
    <cellStyle name="čárky 2 41 3" xfId="0"/>
    <cellStyle name="čárky 2 42" xfId="0"/>
    <cellStyle name="čárky 2 42 2" xfId="0"/>
    <cellStyle name="čárky 2 42 2 2" xfId="0"/>
    <cellStyle name="čárky 2 42 3" xfId="0"/>
    <cellStyle name="čárky 2 43" xfId="0"/>
    <cellStyle name="čárky 2 43 2" xfId="0"/>
    <cellStyle name="čárky 2 44" xfId="0"/>
    <cellStyle name="čárky 2 44 2" xfId="0"/>
    <cellStyle name="čárky 2 45" xfId="0"/>
    <cellStyle name="čárky 2 5" xfId="0"/>
    <cellStyle name="čárky 2 5 2" xfId="0"/>
    <cellStyle name="čárky 2 5 2 2" xfId="0"/>
    <cellStyle name="čárky 2 5 3" xfId="0"/>
    <cellStyle name="čárky 2 6" xfId="0"/>
    <cellStyle name="čárky 2 6 2" xfId="0"/>
    <cellStyle name="čárky 2 6 2 2" xfId="0"/>
    <cellStyle name="čárky 2 6 3" xfId="0"/>
    <cellStyle name="čárky 2 7" xfId="0"/>
    <cellStyle name="čárky 2 7 2" xfId="0"/>
    <cellStyle name="čárky 2 7 2 2" xfId="0"/>
    <cellStyle name="čárky 2 7 3" xfId="0"/>
    <cellStyle name="čárky 2 8" xfId="0"/>
    <cellStyle name="čárky 2 8 2" xfId="0"/>
    <cellStyle name="čárky 2 8 2 2" xfId="0"/>
    <cellStyle name="čárky 2 8 3" xfId="0"/>
    <cellStyle name="čárky 2 9" xfId="0"/>
    <cellStyle name="čárky 2 9 2" xfId="0"/>
    <cellStyle name="čárky 2 9 2 2" xfId="0"/>
    <cellStyle name="čárky 2 9 3" xfId="0"/>
    <cellStyle name="čárky [0]_~4285817" xfId="0"/>
    <cellStyle name="číslo" xfId="0"/>
    <cellStyle name="číslo.00_" xfId="0"/>
    <cellStyle name="Œ…‹æØ‚è [0.00]_laroux" xfId="0"/>
    <cellStyle name="Œ…‹æØ‚è_laroux" xfId="0"/>
    <cellStyle name="Špatně 2" xfId="0"/>
    <cellStyle name="•W_laroux" xfId="0"/>
    <cellStyle name="千位[0]_laroux" xfId="0"/>
    <cellStyle name="千位_laroux" xfId="0"/>
    <cellStyle name="千分位[0]_laroux" xfId="0"/>
    <cellStyle name="千分位_laroux" xfId="0"/>
    <cellStyle name="常规_~0053317" xfId="0"/>
    <cellStyle name="普通_laroux" xfId="0"/>
    <cellStyle name="桁区切り [0.00]_22Oct01Toyota Indirect Cost Summary Package-F(P&amp;W shop)" xfId="0"/>
    <cellStyle name="桁区切り_Package -F PROPOSED STAFF SCHEDULE 27,July,01" xfId="0"/>
    <cellStyle name="標準_22Oct01Toyota Indirect Cost Summary Package-F(P&amp;W shop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2040</xdr:colOff>
      <xdr:row>1</xdr:row>
      <xdr:rowOff>954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20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DATA.mutrebon.local/Home/Documents%20and%20Settings/Uzivatel/Plocha/pristavba%20saten%204.2018/17058%20celkovy%20vykaz%20vymer_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DATA.mutrebon.local/Home/Users/Petra%20Neugebauerov&#225;/Desktop/VV-R-%20Vykazy%20vymer%20,%20rozpocet/A-%20stavebni%20E/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ARC"/>
      <sheetName val="VKO"/>
      <sheetName val="ZTI"/>
      <sheetName val="VYT"/>
      <sheetName val="VZT"/>
      <sheetName val="EI"/>
      <sheetName val="EPS"/>
      <sheetName val="MaR"/>
      <sheetName val="HRO"/>
      <sheetName val="VRN"/>
      <sheetName val="Lis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1/389361001" TargetMode="External"/><Relationship Id="rId2" Type="http://schemas.openxmlformats.org/officeDocument/2006/relationships/hyperlink" Target="https://podminky.urs.cz/item/CS_URS_2022_01/389381001" TargetMode="External"/><Relationship Id="rId3" Type="http://schemas.openxmlformats.org/officeDocument/2006/relationships/hyperlink" Target="https://podminky.urs.cz/item/CS_URS_2022_01/417321616" TargetMode="External"/><Relationship Id="rId4" Type="http://schemas.openxmlformats.org/officeDocument/2006/relationships/hyperlink" Target="https://podminky.urs.cz/item/CS_URS_2022_01/417351115" TargetMode="External"/><Relationship Id="rId5" Type="http://schemas.openxmlformats.org/officeDocument/2006/relationships/hyperlink" Target="https://podminky.urs.cz/item/CS_URS_2022_01/417351116" TargetMode="External"/><Relationship Id="rId6" Type="http://schemas.openxmlformats.org/officeDocument/2006/relationships/hyperlink" Target="https://podminky.urs.cz/item/CS_URS_2022_01/417361221" TargetMode="External"/><Relationship Id="rId7" Type="http://schemas.openxmlformats.org/officeDocument/2006/relationships/hyperlink" Target="https://podminky.urs.cz/item/CS_URS_2022_01/417361821" TargetMode="External"/><Relationship Id="rId8" Type="http://schemas.openxmlformats.org/officeDocument/2006/relationships/hyperlink" Target="https://podminky.urs.cz/item/CS_URS_2022_01/451572111" TargetMode="External"/><Relationship Id="rId9" Type="http://schemas.openxmlformats.org/officeDocument/2006/relationships/hyperlink" Target="https://podminky.urs.cz/item/CS_URS_2022_01/612131121" TargetMode="External"/><Relationship Id="rId10" Type="http://schemas.openxmlformats.org/officeDocument/2006/relationships/hyperlink" Target="https://podminky.urs.cz/item/CS_URS_2022_01/612142001" TargetMode="External"/><Relationship Id="rId11" Type="http://schemas.openxmlformats.org/officeDocument/2006/relationships/hyperlink" Target="https://podminky.urs.cz/item/CS_URS_2022_01/612311131" TargetMode="External"/><Relationship Id="rId12" Type="http://schemas.openxmlformats.org/officeDocument/2006/relationships/hyperlink" Target="https://podminky.urs.cz/item/CS_URS_2022_01/631311136" TargetMode="External"/><Relationship Id="rId13" Type="http://schemas.openxmlformats.org/officeDocument/2006/relationships/hyperlink" Target="https://podminky.urs.cz/item/CS_URS_2022_01/631319175" TargetMode="External"/><Relationship Id="rId14" Type="http://schemas.openxmlformats.org/officeDocument/2006/relationships/hyperlink" Target="https://podminky.urs.cz/item/CS_URS_2022_01/631319204" TargetMode="External"/><Relationship Id="rId15" Type="http://schemas.openxmlformats.org/officeDocument/2006/relationships/hyperlink" Target="https://podminky.urs.cz/item/CS_URS_2022_01/631361821" TargetMode="External"/><Relationship Id="rId16" Type="http://schemas.openxmlformats.org/officeDocument/2006/relationships/hyperlink" Target="https://podminky.urs.cz/item/CS_URS_2022_01/632451024" TargetMode="External"/><Relationship Id="rId17" Type="http://schemas.openxmlformats.org/officeDocument/2006/relationships/hyperlink" Target="https://podminky.urs.cz/item/CS_URS_2022_01/632451494" TargetMode="External"/><Relationship Id="rId18" Type="http://schemas.openxmlformats.org/officeDocument/2006/relationships/hyperlink" Target="https://podminky.urs.cz/item/CS_URS_2022_01/633121112" TargetMode="External"/><Relationship Id="rId19" Type="http://schemas.openxmlformats.org/officeDocument/2006/relationships/hyperlink" Target="https://podminky.urs.cz/item/CS_URS_2022_01/634112117" TargetMode="External"/><Relationship Id="rId20" Type="http://schemas.openxmlformats.org/officeDocument/2006/relationships/hyperlink" Target="https://podminky.urs.cz/item/CS_URS_2022_01/634662111" TargetMode="External"/><Relationship Id="rId21" Type="http://schemas.openxmlformats.org/officeDocument/2006/relationships/hyperlink" Target="https://podminky.urs.cz/item/CS_URS_2022_01/634911124" TargetMode="External"/><Relationship Id="rId22" Type="http://schemas.openxmlformats.org/officeDocument/2006/relationships/hyperlink" Target="https://podminky.urs.cz/item/CS_URS_2022_01/941221111" TargetMode="External"/><Relationship Id="rId23" Type="http://schemas.openxmlformats.org/officeDocument/2006/relationships/hyperlink" Target="https://podminky.urs.cz/item/CS_URS_2022_01/941221211" TargetMode="External"/><Relationship Id="rId24" Type="http://schemas.openxmlformats.org/officeDocument/2006/relationships/hyperlink" Target="https://podminky.urs.cz/item/CS_URS_2022_01/941221811" TargetMode="External"/><Relationship Id="rId25" Type="http://schemas.openxmlformats.org/officeDocument/2006/relationships/hyperlink" Target="https://podminky.urs.cz/item/CS_URS_2022_01/945412111" TargetMode="External"/><Relationship Id="rId26" Type="http://schemas.openxmlformats.org/officeDocument/2006/relationships/hyperlink" Target="https://podminky.urs.cz/item/CS_URS_2022_01/949101112" TargetMode="External"/><Relationship Id="rId27" Type="http://schemas.openxmlformats.org/officeDocument/2006/relationships/hyperlink" Target="https://podminky.urs.cz/item/CS_URS_2022_01/952901221" TargetMode="External"/><Relationship Id="rId28" Type="http://schemas.openxmlformats.org/officeDocument/2006/relationships/hyperlink" Target="https://podminky.urs.cz/item/CS_URS_2022_01/953943211" TargetMode="External"/><Relationship Id="rId29" Type="http://schemas.openxmlformats.org/officeDocument/2006/relationships/hyperlink" Target="https://podminky.urs.cz/item/CS_URS_2022_01/953961114" TargetMode="External"/><Relationship Id="rId30" Type="http://schemas.openxmlformats.org/officeDocument/2006/relationships/hyperlink" Target="https://podminky.urs.cz/item/CS_URS_2022_01/953965131" TargetMode="External"/><Relationship Id="rId31" Type="http://schemas.openxmlformats.org/officeDocument/2006/relationships/hyperlink" Target="https://podminky.urs.cz/item/CS_URS_2022_01/953993326" TargetMode="External"/><Relationship Id="rId32" Type="http://schemas.openxmlformats.org/officeDocument/2006/relationships/hyperlink" Target="https://podminky.urs.cz/item/CS_URS_2022_01/998021021" TargetMode="External"/><Relationship Id="rId33" Type="http://schemas.openxmlformats.org/officeDocument/2006/relationships/hyperlink" Target="https://podminky.urs.cz/item/CS_URS_2022_01/711471051" TargetMode="External"/><Relationship Id="rId34" Type="http://schemas.openxmlformats.org/officeDocument/2006/relationships/hyperlink" Target="https://podminky.urs.cz/item/CS_URS_2022_01/711472051" TargetMode="External"/><Relationship Id="rId35" Type="http://schemas.openxmlformats.org/officeDocument/2006/relationships/hyperlink" Target="https://podminky.urs.cz/item/CS_URS_2022_01/711491171" TargetMode="External"/><Relationship Id="rId36" Type="http://schemas.openxmlformats.org/officeDocument/2006/relationships/hyperlink" Target="https://podminky.urs.cz/item/CS_URS_2022_01/711491172" TargetMode="External"/><Relationship Id="rId37" Type="http://schemas.openxmlformats.org/officeDocument/2006/relationships/hyperlink" Target="https://podminky.urs.cz/item/CS_URS_2022_01/711491271" TargetMode="External"/><Relationship Id="rId38" Type="http://schemas.openxmlformats.org/officeDocument/2006/relationships/hyperlink" Target="https://podminky.urs.cz/item/CS_URS_2022_01/711491272" TargetMode="External"/><Relationship Id="rId39" Type="http://schemas.openxmlformats.org/officeDocument/2006/relationships/hyperlink" Target="https://podminky.urs.cz/item/CS_URS_2022_01/711491571" TargetMode="External"/><Relationship Id="rId40" Type="http://schemas.openxmlformats.org/officeDocument/2006/relationships/hyperlink" Target="https://podminky.urs.cz/item/CS_URS_2022_01/998711102" TargetMode="External"/><Relationship Id="rId41" Type="http://schemas.openxmlformats.org/officeDocument/2006/relationships/hyperlink" Target="https://podminky.urs.cz/item/CS_URS_2022_01/712331111" TargetMode="External"/><Relationship Id="rId42" Type="http://schemas.openxmlformats.org/officeDocument/2006/relationships/hyperlink" Target="https://podminky.urs.cz/item/CS_URS_2022_01/712363351" TargetMode="External"/><Relationship Id="rId43" Type="http://schemas.openxmlformats.org/officeDocument/2006/relationships/hyperlink" Target="https://podminky.urs.cz/item/CS_URS_2022_01/712363352" TargetMode="External"/><Relationship Id="rId44" Type="http://schemas.openxmlformats.org/officeDocument/2006/relationships/hyperlink" Target="https://podminky.urs.cz/item/CS_URS_2022_01/712363353" TargetMode="External"/><Relationship Id="rId45" Type="http://schemas.openxmlformats.org/officeDocument/2006/relationships/hyperlink" Target="https://podminky.urs.cz/item/CS_URS_2022_01/712363611" TargetMode="External"/><Relationship Id="rId4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9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4.56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1" width="15.99"/>
    <col collapsed="false" customWidth="true" hidden="false" outlineLevel="0" max="7" min="6" style="1" width="11.7"/>
    <col collapsed="false" customWidth="true" hidden="false" outlineLevel="0" max="8" min="8" style="1" width="10.99"/>
    <col collapsed="false" customWidth="true" hidden="false" outlineLevel="0" max="22" min="9" style="1" width="7.56"/>
    <col collapsed="false" customWidth="false" hidden="false" outlineLevel="0" max="257" min="23" style="1" width="15.13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4"/>
    </row>
    <row r="3" customFormat="false" ht="15" hidden="false" customHeight="true" outlineLevel="0" collapsed="false">
      <c r="A3" s="6" t="s">
        <v>2</v>
      </c>
      <c r="B3" s="7"/>
      <c r="C3" s="7"/>
      <c r="D3" s="7"/>
      <c r="E3" s="8" t="s">
        <v>3</v>
      </c>
      <c r="F3" s="4"/>
    </row>
    <row r="4" customFormat="false" ht="28.5" hidden="false" customHeight="true" outlineLevel="0" collapsed="false">
      <c r="A4" s="6"/>
      <c r="B4" s="9" t="s">
        <v>4</v>
      </c>
      <c r="C4" s="10" t="s">
        <v>5</v>
      </c>
      <c r="D4" s="11" t="s">
        <v>6</v>
      </c>
      <c r="E4" s="12" t="n">
        <v>0.21</v>
      </c>
      <c r="F4" s="4"/>
      <c r="G4" s="13"/>
    </row>
    <row r="5" customFormat="false" ht="15" hidden="false" customHeight="true" outlineLevel="0" collapsed="false">
      <c r="A5" s="6"/>
      <c r="B5" s="14" t="s">
        <v>7</v>
      </c>
      <c r="C5" s="15" t="s">
        <v>8</v>
      </c>
      <c r="D5" s="16" t="n">
        <f aca="false">ARC!J15</f>
        <v>0</v>
      </c>
      <c r="E5" s="17" t="n">
        <f aca="false">D5*$E$4</f>
        <v>0</v>
      </c>
      <c r="F5" s="18"/>
    </row>
    <row r="6" customFormat="false" ht="15" hidden="false" customHeight="true" outlineLevel="0" collapsed="false">
      <c r="A6" s="6"/>
      <c r="B6" s="19" t="s">
        <v>9</v>
      </c>
      <c r="C6" s="20" t="s">
        <v>10</v>
      </c>
      <c r="D6" s="21" t="n">
        <f aca="false">EI!J38</f>
        <v>0</v>
      </c>
      <c r="E6" s="17" t="n">
        <f aca="false">D6*$E$4</f>
        <v>0</v>
      </c>
      <c r="F6" s="4"/>
    </row>
    <row r="7" customFormat="false" ht="15" hidden="false" customHeight="true" outlineLevel="0" collapsed="false">
      <c r="A7" s="22"/>
      <c r="B7" s="23" t="s">
        <v>11</v>
      </c>
      <c r="C7" s="24"/>
      <c r="D7" s="25" t="n">
        <f aca="false">SUM(D5:D6)</f>
        <v>0</v>
      </c>
      <c r="E7" s="25" t="n">
        <f aca="false">SUM(E5:E6)</f>
        <v>0</v>
      </c>
      <c r="F7" s="4"/>
    </row>
    <row r="8" customFormat="false" ht="15" hidden="false" customHeight="true" outlineLevel="0" collapsed="false">
      <c r="A8" s="22"/>
      <c r="B8" s="23" t="s">
        <v>12</v>
      </c>
      <c r="C8" s="24"/>
      <c r="D8" s="26" t="n">
        <f aca="false">D7+E7</f>
        <v>0</v>
      </c>
      <c r="E8" s="27"/>
      <c r="F8" s="4"/>
    </row>
    <row r="9" customFormat="false" ht="15" hidden="false" customHeight="true" outlineLevel="0" collapsed="false">
      <c r="A9" s="3"/>
      <c r="B9" s="3"/>
      <c r="C9" s="3"/>
      <c r="D9" s="3"/>
      <c r="E9" s="3"/>
      <c r="F9" s="4"/>
    </row>
    <row r="10" customFormat="false" ht="12.75" hidden="false" customHeight="true" outlineLevel="0" collapsed="false">
      <c r="B10" s="1"/>
      <c r="F10" s="28"/>
    </row>
    <row r="11" customFormat="false" ht="12.75" hidden="false" customHeight="true" outlineLevel="0" collapsed="false">
      <c r="A11" s="29" t="s">
        <v>13</v>
      </c>
      <c r="B11" s="29"/>
      <c r="C11" s="29"/>
      <c r="D11" s="29"/>
      <c r="E11" s="29"/>
      <c r="F11" s="28"/>
    </row>
    <row r="12" customFormat="false" ht="12.75" hidden="false" customHeight="true" outlineLevel="0" collapsed="false">
      <c r="A12" s="29"/>
      <c r="B12" s="29"/>
      <c r="C12" s="29"/>
      <c r="D12" s="29"/>
      <c r="E12" s="29"/>
      <c r="F12" s="28"/>
    </row>
    <row r="13" customFormat="false" ht="12.75" hidden="false" customHeight="true" outlineLevel="0" collapsed="false">
      <c r="A13" s="29"/>
      <c r="B13" s="29"/>
      <c r="C13" s="29"/>
      <c r="D13" s="29"/>
      <c r="E13" s="29"/>
      <c r="F13" s="28"/>
    </row>
    <row r="14" customFormat="false" ht="12.75" hidden="false" customHeight="true" outlineLevel="0" collapsed="false">
      <c r="A14" s="29"/>
      <c r="B14" s="29"/>
      <c r="C14" s="29"/>
      <c r="D14" s="29"/>
      <c r="E14" s="29"/>
      <c r="F14" s="28"/>
    </row>
    <row r="15" customFormat="false" ht="12.75" hidden="false" customHeight="true" outlineLevel="0" collapsed="false">
      <c r="A15" s="29"/>
      <c r="B15" s="29"/>
      <c r="C15" s="29"/>
      <c r="D15" s="29"/>
      <c r="E15" s="29"/>
      <c r="F15" s="28"/>
    </row>
    <row r="16" customFormat="false" ht="12.75" hidden="false" customHeight="true" outlineLevel="0" collapsed="false">
      <c r="A16" s="29"/>
      <c r="B16" s="29"/>
      <c r="C16" s="29"/>
      <c r="D16" s="29"/>
      <c r="E16" s="29"/>
      <c r="F16" s="28"/>
    </row>
    <row r="17" customFormat="false" ht="12.75" hidden="false" customHeight="true" outlineLevel="0" collapsed="false">
      <c r="A17" s="29"/>
      <c r="B17" s="29"/>
      <c r="C17" s="29"/>
      <c r="D17" s="29"/>
      <c r="E17" s="29"/>
      <c r="F17" s="28"/>
    </row>
    <row r="18" customFormat="false" ht="12.75" hidden="false" customHeight="true" outlineLevel="0" collapsed="false">
      <c r="A18" s="29"/>
      <c r="B18" s="29"/>
      <c r="C18" s="29"/>
      <c r="D18" s="29"/>
      <c r="E18" s="29"/>
      <c r="F18" s="28"/>
    </row>
    <row r="19" customFormat="false" ht="12.75" hidden="false" customHeight="true" outlineLevel="0" collapsed="false">
      <c r="A19" s="29"/>
      <c r="B19" s="29"/>
      <c r="C19" s="29"/>
      <c r="D19" s="29"/>
      <c r="E19" s="29"/>
      <c r="F19" s="28"/>
    </row>
    <row r="20" customFormat="false" ht="12.75" hidden="false" customHeight="true" outlineLevel="0" collapsed="false">
      <c r="A20" s="29"/>
      <c r="B20" s="29"/>
      <c r="C20" s="29"/>
      <c r="D20" s="29"/>
      <c r="E20" s="29"/>
      <c r="F20" s="28"/>
    </row>
    <row r="21" customFormat="false" ht="12.75" hidden="false" customHeight="true" outlineLevel="0" collapsed="false">
      <c r="A21" s="29"/>
      <c r="B21" s="29"/>
      <c r="C21" s="29"/>
      <c r="D21" s="29"/>
      <c r="E21" s="29"/>
      <c r="F21" s="28"/>
    </row>
    <row r="22" customFormat="false" ht="12.75" hidden="false" customHeight="true" outlineLevel="0" collapsed="false">
      <c r="A22" s="29"/>
      <c r="B22" s="29"/>
      <c r="C22" s="29"/>
      <c r="D22" s="29"/>
      <c r="E22" s="29"/>
      <c r="F22" s="2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8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8"/>
    </row>
    <row r="25" customFormat="false" ht="12.75" hidden="false" customHeight="true" outlineLevel="0" collapsed="false">
      <c r="B25" s="30"/>
      <c r="C25" s="30"/>
      <c r="D25" s="30"/>
      <c r="E25" s="30"/>
      <c r="F25" s="28"/>
    </row>
    <row r="26" customFormat="false" ht="12.75" hidden="false" customHeight="true" outlineLevel="0" collapsed="false">
      <c r="C26" s="28"/>
      <c r="D26" s="31"/>
      <c r="E26" s="32"/>
      <c r="F26" s="32"/>
    </row>
    <row r="27" customFormat="false" ht="12.75" hidden="false" customHeight="true" outlineLevel="0" collapsed="false">
      <c r="C27" s="28"/>
      <c r="D27" s="31"/>
      <c r="E27" s="32"/>
      <c r="F27" s="32"/>
    </row>
    <row r="28" customFormat="false" ht="12.75" hidden="false" customHeight="true" outlineLevel="0" collapsed="false">
      <c r="C28" s="28"/>
      <c r="D28" s="31"/>
      <c r="E28" s="32"/>
      <c r="F28" s="32"/>
    </row>
    <row r="29" customFormat="false" ht="12.75" hidden="false" customHeight="true" outlineLevel="0" collapsed="false">
      <c r="C29" s="28"/>
      <c r="D29" s="31"/>
      <c r="E29" s="32"/>
      <c r="F29" s="32"/>
    </row>
    <row r="30" customFormat="false" ht="12.75" hidden="false" customHeight="true" outlineLevel="0" collapsed="false">
      <c r="C30" s="28"/>
      <c r="D30" s="31"/>
      <c r="E30" s="32"/>
      <c r="F30" s="32"/>
    </row>
    <row r="31" customFormat="false" ht="12.75" hidden="false" customHeight="true" outlineLevel="0" collapsed="false">
      <c r="C31" s="28"/>
      <c r="D31" s="31"/>
      <c r="E31" s="32"/>
      <c r="F31" s="32"/>
    </row>
    <row r="32" customFormat="false" ht="12.75" hidden="false" customHeight="true" outlineLevel="0" collapsed="false">
      <c r="C32" s="28"/>
      <c r="D32" s="31"/>
      <c r="E32" s="32"/>
      <c r="F32" s="32"/>
    </row>
    <row r="33" customFormat="false" ht="12.75" hidden="false" customHeight="true" outlineLevel="0" collapsed="false">
      <c r="C33" s="28"/>
      <c r="D33" s="31"/>
      <c r="E33" s="32"/>
      <c r="F33" s="32"/>
    </row>
    <row r="34" customFormat="false" ht="12.75" hidden="false" customHeight="true" outlineLevel="0" collapsed="false">
      <c r="C34" s="28"/>
      <c r="D34" s="31"/>
      <c r="E34" s="32"/>
      <c r="F34" s="32"/>
    </row>
    <row r="35" customFormat="false" ht="12.75" hidden="false" customHeight="true" outlineLevel="0" collapsed="false">
      <c r="C35" s="28"/>
      <c r="D35" s="31"/>
      <c r="E35" s="32"/>
      <c r="F35" s="32"/>
    </row>
    <row r="36" customFormat="false" ht="12.75" hidden="false" customHeight="true" outlineLevel="0" collapsed="false">
      <c r="C36" s="28"/>
      <c r="D36" s="31"/>
      <c r="E36" s="32"/>
      <c r="F36" s="32"/>
    </row>
    <row r="37" customFormat="false" ht="12.75" hidden="false" customHeight="true" outlineLevel="0" collapsed="false">
      <c r="C37" s="28"/>
      <c r="D37" s="31"/>
      <c r="E37" s="32"/>
      <c r="F37" s="32"/>
    </row>
    <row r="38" customFormat="false" ht="12.75" hidden="false" customHeight="true" outlineLevel="0" collapsed="false">
      <c r="C38" s="28"/>
      <c r="D38" s="31"/>
      <c r="E38" s="32"/>
      <c r="F38" s="32"/>
    </row>
    <row r="39" customFormat="false" ht="12.75" hidden="false" customHeight="true" outlineLevel="0" collapsed="false">
      <c r="C39" s="28"/>
      <c r="D39" s="31"/>
      <c r="E39" s="32"/>
      <c r="F39" s="32"/>
    </row>
    <row r="40" customFormat="false" ht="12.75" hidden="false" customHeight="true" outlineLevel="0" collapsed="false">
      <c r="C40" s="28"/>
      <c r="D40" s="31"/>
      <c r="E40" s="32"/>
      <c r="F40" s="32"/>
    </row>
    <row r="41" customFormat="false" ht="12.75" hidden="false" customHeight="true" outlineLevel="0" collapsed="false">
      <c r="C41" s="28"/>
      <c r="D41" s="31"/>
      <c r="E41" s="32"/>
      <c r="F41" s="32"/>
    </row>
    <row r="42" customFormat="false" ht="12.75" hidden="false" customHeight="true" outlineLevel="0" collapsed="false">
      <c r="C42" s="28"/>
      <c r="D42" s="31"/>
      <c r="E42" s="32"/>
      <c r="F42" s="32"/>
    </row>
    <row r="43" customFormat="false" ht="12.75" hidden="false" customHeight="true" outlineLevel="0" collapsed="false">
      <c r="C43" s="28"/>
      <c r="D43" s="31"/>
      <c r="E43" s="32"/>
      <c r="F43" s="32"/>
    </row>
    <row r="44" customFormat="false" ht="12.75" hidden="false" customHeight="true" outlineLevel="0" collapsed="false">
      <c r="C44" s="28"/>
      <c r="D44" s="31"/>
      <c r="E44" s="32"/>
      <c r="F44" s="32"/>
    </row>
    <row r="45" customFormat="false" ht="12.75" hidden="false" customHeight="true" outlineLevel="0" collapsed="false">
      <c r="C45" s="28"/>
      <c r="D45" s="31"/>
      <c r="E45" s="32"/>
      <c r="F45" s="32"/>
    </row>
    <row r="46" customFormat="false" ht="12.75" hidden="false" customHeight="true" outlineLevel="0" collapsed="false">
      <c r="C46" s="28"/>
      <c r="D46" s="31"/>
      <c r="E46" s="32"/>
      <c r="F46" s="32"/>
    </row>
    <row r="47" customFormat="false" ht="12.75" hidden="false" customHeight="true" outlineLevel="0" collapsed="false">
      <c r="C47" s="28"/>
      <c r="D47" s="31"/>
      <c r="E47" s="32"/>
      <c r="F47" s="32"/>
    </row>
    <row r="48" customFormat="false" ht="12.75" hidden="false" customHeight="true" outlineLevel="0" collapsed="false">
      <c r="C48" s="28"/>
      <c r="D48" s="31"/>
      <c r="E48" s="32"/>
      <c r="F48" s="32"/>
    </row>
    <row r="49" customFormat="false" ht="12.75" hidden="false" customHeight="true" outlineLevel="0" collapsed="false">
      <c r="C49" s="28"/>
      <c r="D49" s="31"/>
      <c r="E49" s="32"/>
      <c r="F49" s="32"/>
    </row>
    <row r="50" customFormat="false" ht="12.75" hidden="false" customHeight="true" outlineLevel="0" collapsed="false">
      <c r="C50" s="28"/>
      <c r="D50" s="31"/>
      <c r="E50" s="32"/>
      <c r="F50" s="32"/>
    </row>
    <row r="51" customFormat="false" ht="12.75" hidden="false" customHeight="true" outlineLevel="0" collapsed="false">
      <c r="C51" s="28"/>
      <c r="D51" s="31"/>
      <c r="E51" s="32"/>
      <c r="F51" s="32"/>
    </row>
    <row r="52" customFormat="false" ht="12.75" hidden="false" customHeight="true" outlineLevel="0" collapsed="false">
      <c r="C52" s="28"/>
      <c r="D52" s="31"/>
      <c r="E52" s="32"/>
      <c r="F52" s="32"/>
    </row>
    <row r="53" customFormat="false" ht="12.75" hidden="false" customHeight="true" outlineLevel="0" collapsed="false">
      <c r="C53" s="28"/>
      <c r="D53" s="31"/>
      <c r="E53" s="32"/>
      <c r="F53" s="32"/>
    </row>
    <row r="54" customFormat="false" ht="12.75" hidden="false" customHeight="true" outlineLevel="0" collapsed="false">
      <c r="C54" s="28"/>
      <c r="D54" s="31"/>
      <c r="E54" s="32"/>
      <c r="F54" s="32"/>
    </row>
    <row r="55" customFormat="false" ht="12.75" hidden="false" customHeight="true" outlineLevel="0" collapsed="false">
      <c r="C55" s="28"/>
      <c r="D55" s="31"/>
      <c r="E55" s="32"/>
      <c r="F55" s="32"/>
    </row>
    <row r="56" customFormat="false" ht="12.75" hidden="false" customHeight="true" outlineLevel="0" collapsed="false">
      <c r="C56" s="28"/>
      <c r="D56" s="31"/>
      <c r="E56" s="32"/>
      <c r="F56" s="32"/>
    </row>
    <row r="57" customFormat="false" ht="12.75" hidden="false" customHeight="true" outlineLevel="0" collapsed="false">
      <c r="C57" s="28"/>
      <c r="D57" s="31"/>
      <c r="E57" s="32"/>
      <c r="F57" s="32"/>
    </row>
    <row r="58" customFormat="false" ht="12.75" hidden="false" customHeight="true" outlineLevel="0" collapsed="false">
      <c r="C58" s="28"/>
      <c r="D58" s="31"/>
      <c r="E58" s="32"/>
      <c r="F58" s="32"/>
    </row>
    <row r="59" customFormat="false" ht="12.75" hidden="false" customHeight="true" outlineLevel="0" collapsed="false">
      <c r="C59" s="28"/>
      <c r="D59" s="31"/>
      <c r="E59" s="32"/>
      <c r="F59" s="32"/>
    </row>
    <row r="60" customFormat="false" ht="12.75" hidden="false" customHeight="true" outlineLevel="0" collapsed="false">
      <c r="C60" s="28"/>
      <c r="D60" s="31"/>
      <c r="E60" s="32"/>
      <c r="F60" s="32"/>
    </row>
    <row r="61" customFormat="false" ht="12.75" hidden="false" customHeight="true" outlineLevel="0" collapsed="false">
      <c r="C61" s="28"/>
      <c r="D61" s="31"/>
      <c r="E61" s="32"/>
      <c r="F61" s="32"/>
    </row>
    <row r="62" customFormat="false" ht="12.75" hidden="false" customHeight="true" outlineLevel="0" collapsed="false">
      <c r="C62" s="28"/>
      <c r="D62" s="31"/>
      <c r="E62" s="32"/>
      <c r="F62" s="32"/>
    </row>
    <row r="63" customFormat="false" ht="12.75" hidden="false" customHeight="true" outlineLevel="0" collapsed="false">
      <c r="C63" s="28"/>
      <c r="D63" s="31"/>
      <c r="E63" s="32"/>
      <c r="F63" s="32"/>
    </row>
    <row r="64" customFormat="false" ht="12.75" hidden="false" customHeight="true" outlineLevel="0" collapsed="false">
      <c r="C64" s="28"/>
      <c r="D64" s="31"/>
      <c r="E64" s="32"/>
      <c r="F64" s="32"/>
    </row>
    <row r="65" customFormat="false" ht="12.75" hidden="false" customHeight="true" outlineLevel="0" collapsed="false">
      <c r="C65" s="28"/>
      <c r="D65" s="31"/>
      <c r="E65" s="32"/>
      <c r="F65" s="32"/>
    </row>
    <row r="66" customFormat="false" ht="12.75" hidden="false" customHeight="true" outlineLevel="0" collapsed="false">
      <c r="C66" s="28"/>
      <c r="D66" s="31"/>
      <c r="E66" s="32"/>
      <c r="F66" s="32"/>
    </row>
    <row r="67" customFormat="false" ht="12.75" hidden="false" customHeight="true" outlineLevel="0" collapsed="false">
      <c r="C67" s="28"/>
      <c r="D67" s="31"/>
      <c r="E67" s="32"/>
      <c r="F67" s="32"/>
    </row>
    <row r="68" customFormat="false" ht="12.75" hidden="false" customHeight="true" outlineLevel="0" collapsed="false">
      <c r="C68" s="28"/>
      <c r="D68" s="31"/>
      <c r="E68" s="32"/>
      <c r="F68" s="32"/>
    </row>
    <row r="69" customFormat="false" ht="12.75" hidden="false" customHeight="true" outlineLevel="0" collapsed="false">
      <c r="C69" s="28"/>
      <c r="D69" s="31"/>
      <c r="E69" s="32"/>
      <c r="F69" s="32"/>
    </row>
    <row r="70" customFormat="false" ht="12.75" hidden="false" customHeight="true" outlineLevel="0" collapsed="false">
      <c r="C70" s="28"/>
      <c r="D70" s="31"/>
      <c r="E70" s="32"/>
      <c r="F70" s="32"/>
    </row>
    <row r="71" customFormat="false" ht="12.75" hidden="false" customHeight="true" outlineLevel="0" collapsed="false">
      <c r="C71" s="28"/>
      <c r="D71" s="31"/>
      <c r="E71" s="32"/>
      <c r="F71" s="32"/>
    </row>
    <row r="72" customFormat="false" ht="12.75" hidden="false" customHeight="true" outlineLevel="0" collapsed="false">
      <c r="C72" s="28"/>
      <c r="D72" s="31"/>
      <c r="E72" s="32"/>
      <c r="F72" s="32"/>
    </row>
    <row r="73" customFormat="false" ht="12.75" hidden="false" customHeight="true" outlineLevel="0" collapsed="false">
      <c r="C73" s="28"/>
      <c r="D73" s="31"/>
      <c r="E73" s="32"/>
      <c r="F73" s="32"/>
    </row>
    <row r="74" customFormat="false" ht="12.75" hidden="false" customHeight="true" outlineLevel="0" collapsed="false">
      <c r="C74" s="28"/>
      <c r="D74" s="31"/>
      <c r="E74" s="32"/>
      <c r="F74" s="32"/>
    </row>
    <row r="75" customFormat="false" ht="12.75" hidden="false" customHeight="true" outlineLevel="0" collapsed="false">
      <c r="C75" s="28"/>
      <c r="D75" s="31"/>
      <c r="E75" s="32"/>
      <c r="F75" s="32"/>
    </row>
    <row r="76" customFormat="false" ht="12.75" hidden="false" customHeight="true" outlineLevel="0" collapsed="false">
      <c r="C76" s="28"/>
      <c r="D76" s="31"/>
      <c r="E76" s="32"/>
      <c r="F76" s="32"/>
    </row>
    <row r="77" customFormat="false" ht="12.75" hidden="false" customHeight="true" outlineLevel="0" collapsed="false">
      <c r="C77" s="28"/>
      <c r="D77" s="31"/>
      <c r="E77" s="32"/>
      <c r="F77" s="32"/>
    </row>
    <row r="78" customFormat="false" ht="12.75" hidden="false" customHeight="true" outlineLevel="0" collapsed="false">
      <c r="C78" s="28"/>
      <c r="D78" s="31"/>
      <c r="E78" s="32"/>
      <c r="F78" s="32"/>
    </row>
    <row r="79" customFormat="false" ht="12.75" hidden="false" customHeight="true" outlineLevel="0" collapsed="false">
      <c r="C79" s="28"/>
      <c r="D79" s="31"/>
      <c r="E79" s="32"/>
      <c r="F79" s="32"/>
    </row>
    <row r="80" customFormat="false" ht="12.75" hidden="false" customHeight="true" outlineLevel="0" collapsed="false">
      <c r="C80" s="28"/>
      <c r="D80" s="31"/>
      <c r="E80" s="32"/>
      <c r="F80" s="32"/>
    </row>
    <row r="81" customFormat="false" ht="12.75" hidden="false" customHeight="true" outlineLevel="0" collapsed="false">
      <c r="C81" s="28"/>
      <c r="D81" s="31"/>
      <c r="E81" s="32"/>
      <c r="F81" s="32"/>
    </row>
    <row r="82" customFormat="false" ht="12.75" hidden="false" customHeight="true" outlineLevel="0" collapsed="false">
      <c r="C82" s="28"/>
      <c r="D82" s="31"/>
      <c r="E82" s="32"/>
      <c r="F82" s="32"/>
    </row>
    <row r="83" customFormat="false" ht="12.75" hidden="false" customHeight="true" outlineLevel="0" collapsed="false">
      <c r="C83" s="28"/>
      <c r="D83" s="31"/>
      <c r="E83" s="32"/>
      <c r="F83" s="32"/>
    </row>
    <row r="84" customFormat="false" ht="12.75" hidden="false" customHeight="true" outlineLevel="0" collapsed="false">
      <c r="C84" s="28"/>
      <c r="D84" s="31"/>
      <c r="E84" s="32"/>
      <c r="F84" s="32"/>
    </row>
    <row r="85" customFormat="false" ht="12.75" hidden="false" customHeight="true" outlineLevel="0" collapsed="false">
      <c r="C85" s="28"/>
      <c r="D85" s="31"/>
      <c r="E85" s="32"/>
      <c r="F85" s="32"/>
    </row>
    <row r="86" customFormat="false" ht="12.75" hidden="false" customHeight="true" outlineLevel="0" collapsed="false">
      <c r="C86" s="28"/>
      <c r="D86" s="31"/>
      <c r="E86" s="32"/>
      <c r="F86" s="32"/>
    </row>
    <row r="87" customFormat="false" ht="12.75" hidden="false" customHeight="true" outlineLevel="0" collapsed="false">
      <c r="C87" s="28"/>
      <c r="D87" s="31"/>
      <c r="E87" s="32"/>
      <c r="F87" s="32"/>
    </row>
    <row r="88" customFormat="false" ht="12.75" hidden="false" customHeight="true" outlineLevel="0" collapsed="false">
      <c r="C88" s="28"/>
      <c r="D88" s="31"/>
      <c r="E88" s="32"/>
      <c r="F88" s="32"/>
    </row>
    <row r="89" customFormat="false" ht="12.75" hidden="false" customHeight="true" outlineLevel="0" collapsed="false">
      <c r="C89" s="28"/>
      <c r="D89" s="31"/>
      <c r="E89" s="32"/>
      <c r="F89" s="32"/>
    </row>
    <row r="90" customFormat="false" ht="12.75" hidden="false" customHeight="true" outlineLevel="0" collapsed="false">
      <c r="C90" s="28"/>
      <c r="D90" s="31"/>
      <c r="E90" s="32"/>
      <c r="F90" s="32"/>
    </row>
    <row r="91" customFormat="false" ht="12.75" hidden="false" customHeight="true" outlineLevel="0" collapsed="false">
      <c r="C91" s="28"/>
      <c r="D91" s="31"/>
      <c r="E91" s="32"/>
      <c r="F91" s="32"/>
    </row>
    <row r="92" customFormat="false" ht="12.75" hidden="false" customHeight="true" outlineLevel="0" collapsed="false">
      <c r="C92" s="28"/>
      <c r="D92" s="31"/>
      <c r="E92" s="32"/>
      <c r="F92" s="32"/>
    </row>
    <row r="93" customFormat="false" ht="12.75" hidden="false" customHeight="true" outlineLevel="0" collapsed="false">
      <c r="C93" s="28"/>
      <c r="D93" s="31"/>
      <c r="E93" s="32"/>
      <c r="F93" s="32"/>
    </row>
    <row r="94" customFormat="false" ht="12.75" hidden="false" customHeight="true" outlineLevel="0" collapsed="false">
      <c r="C94" s="28"/>
      <c r="D94" s="31"/>
      <c r="E94" s="32"/>
      <c r="F94" s="32"/>
    </row>
    <row r="95" customFormat="false" ht="12.75" hidden="false" customHeight="true" outlineLevel="0" collapsed="false">
      <c r="C95" s="28"/>
      <c r="D95" s="31"/>
      <c r="E95" s="32"/>
      <c r="F95" s="32"/>
    </row>
    <row r="96" customFormat="false" ht="12.75" hidden="false" customHeight="true" outlineLevel="0" collapsed="false">
      <c r="C96" s="28"/>
      <c r="D96" s="31"/>
      <c r="E96" s="32"/>
      <c r="F96" s="32"/>
    </row>
    <row r="97" customFormat="false" ht="12.75" hidden="false" customHeight="true" outlineLevel="0" collapsed="false">
      <c r="C97" s="28"/>
      <c r="D97" s="31"/>
      <c r="E97" s="32"/>
      <c r="F97" s="32"/>
    </row>
    <row r="98" customFormat="false" ht="12.75" hidden="false" customHeight="true" outlineLevel="0" collapsed="false">
      <c r="C98" s="28"/>
      <c r="D98" s="31"/>
      <c r="E98" s="32"/>
      <c r="F98" s="32"/>
    </row>
    <row r="99" customFormat="false" ht="12.75" hidden="false" customHeight="true" outlineLevel="0" collapsed="false">
      <c r="C99" s="28"/>
      <c r="D99" s="31"/>
      <c r="E99" s="32"/>
      <c r="F99" s="32"/>
    </row>
    <row r="100" customFormat="false" ht="12.75" hidden="false" customHeight="true" outlineLevel="0" collapsed="false">
      <c r="C100" s="28"/>
      <c r="D100" s="31"/>
      <c r="E100" s="32"/>
      <c r="F100" s="32"/>
    </row>
    <row r="101" customFormat="false" ht="12.75" hidden="false" customHeight="true" outlineLevel="0" collapsed="false">
      <c r="C101" s="28"/>
      <c r="D101" s="31"/>
      <c r="E101" s="32"/>
      <c r="F101" s="32"/>
    </row>
    <row r="102" customFormat="false" ht="12.75" hidden="false" customHeight="true" outlineLevel="0" collapsed="false">
      <c r="C102" s="28"/>
      <c r="D102" s="31"/>
      <c r="E102" s="32"/>
      <c r="F102" s="32"/>
    </row>
    <row r="103" customFormat="false" ht="12.75" hidden="false" customHeight="true" outlineLevel="0" collapsed="false">
      <c r="C103" s="28"/>
      <c r="D103" s="31"/>
      <c r="E103" s="32"/>
      <c r="F103" s="32"/>
    </row>
    <row r="104" customFormat="false" ht="12.75" hidden="false" customHeight="true" outlineLevel="0" collapsed="false">
      <c r="C104" s="28"/>
      <c r="D104" s="31"/>
      <c r="E104" s="32"/>
      <c r="F104" s="32"/>
    </row>
    <row r="105" customFormat="false" ht="12.75" hidden="false" customHeight="true" outlineLevel="0" collapsed="false">
      <c r="C105" s="28"/>
      <c r="D105" s="31"/>
      <c r="E105" s="32"/>
      <c r="F105" s="32"/>
    </row>
    <row r="106" customFormat="false" ht="12.75" hidden="false" customHeight="true" outlineLevel="0" collapsed="false">
      <c r="C106" s="28"/>
      <c r="D106" s="31"/>
      <c r="E106" s="32"/>
      <c r="F106" s="32"/>
    </row>
    <row r="107" customFormat="false" ht="12.75" hidden="false" customHeight="true" outlineLevel="0" collapsed="false">
      <c r="C107" s="28"/>
      <c r="D107" s="31"/>
      <c r="E107" s="32"/>
      <c r="F107" s="32"/>
    </row>
    <row r="108" customFormat="false" ht="12.75" hidden="false" customHeight="true" outlineLevel="0" collapsed="false">
      <c r="C108" s="28"/>
      <c r="D108" s="31"/>
      <c r="E108" s="32"/>
      <c r="F108" s="32"/>
    </row>
    <row r="109" customFormat="false" ht="12.75" hidden="false" customHeight="true" outlineLevel="0" collapsed="false">
      <c r="C109" s="28"/>
      <c r="D109" s="31"/>
      <c r="E109" s="32"/>
      <c r="F109" s="32"/>
    </row>
    <row r="110" customFormat="false" ht="12.75" hidden="false" customHeight="true" outlineLevel="0" collapsed="false">
      <c r="C110" s="28"/>
      <c r="D110" s="31"/>
      <c r="E110" s="32"/>
      <c r="F110" s="32"/>
    </row>
    <row r="111" customFormat="false" ht="12.75" hidden="false" customHeight="true" outlineLevel="0" collapsed="false">
      <c r="C111" s="28"/>
      <c r="D111" s="31"/>
      <c r="E111" s="32"/>
      <c r="F111" s="32"/>
    </row>
    <row r="112" customFormat="false" ht="12.75" hidden="false" customHeight="true" outlineLevel="0" collapsed="false">
      <c r="C112" s="28"/>
      <c r="D112" s="31"/>
      <c r="E112" s="32"/>
      <c r="F112" s="32"/>
    </row>
    <row r="113" customFormat="false" ht="12.75" hidden="false" customHeight="true" outlineLevel="0" collapsed="false">
      <c r="C113" s="28"/>
      <c r="D113" s="31"/>
      <c r="E113" s="32"/>
      <c r="F113" s="32"/>
    </row>
    <row r="114" customFormat="false" ht="12.75" hidden="false" customHeight="true" outlineLevel="0" collapsed="false">
      <c r="C114" s="28"/>
      <c r="D114" s="31"/>
      <c r="E114" s="32"/>
      <c r="F114" s="32"/>
    </row>
    <row r="115" customFormat="false" ht="12.75" hidden="false" customHeight="true" outlineLevel="0" collapsed="false">
      <c r="C115" s="28"/>
      <c r="D115" s="31"/>
      <c r="E115" s="32"/>
      <c r="F115" s="32"/>
    </row>
    <row r="116" customFormat="false" ht="12.75" hidden="false" customHeight="true" outlineLevel="0" collapsed="false">
      <c r="C116" s="28"/>
      <c r="D116" s="31"/>
      <c r="E116" s="32"/>
      <c r="F116" s="32"/>
    </row>
    <row r="117" customFormat="false" ht="12.75" hidden="false" customHeight="true" outlineLevel="0" collapsed="false">
      <c r="C117" s="28"/>
      <c r="D117" s="31"/>
      <c r="E117" s="32"/>
      <c r="F117" s="32"/>
    </row>
    <row r="118" customFormat="false" ht="12.75" hidden="false" customHeight="true" outlineLevel="0" collapsed="false">
      <c r="C118" s="28"/>
      <c r="D118" s="31"/>
      <c r="E118" s="32"/>
      <c r="F118" s="32"/>
    </row>
    <row r="119" customFormat="false" ht="12.75" hidden="false" customHeight="true" outlineLevel="0" collapsed="false">
      <c r="C119" s="28"/>
      <c r="D119" s="31"/>
      <c r="E119" s="32"/>
      <c r="F119" s="32"/>
    </row>
    <row r="120" customFormat="false" ht="12.75" hidden="false" customHeight="true" outlineLevel="0" collapsed="false">
      <c r="C120" s="28"/>
      <c r="D120" s="31"/>
      <c r="E120" s="32"/>
      <c r="F120" s="32"/>
    </row>
    <row r="121" customFormat="false" ht="12.75" hidden="false" customHeight="true" outlineLevel="0" collapsed="false">
      <c r="C121" s="28"/>
      <c r="D121" s="31"/>
      <c r="E121" s="32"/>
      <c r="F121" s="32"/>
    </row>
    <row r="122" customFormat="false" ht="12.75" hidden="false" customHeight="true" outlineLevel="0" collapsed="false">
      <c r="C122" s="28"/>
      <c r="D122" s="31"/>
      <c r="E122" s="32"/>
      <c r="F122" s="32"/>
    </row>
    <row r="123" customFormat="false" ht="12.75" hidden="false" customHeight="true" outlineLevel="0" collapsed="false">
      <c r="C123" s="28"/>
      <c r="D123" s="31"/>
      <c r="E123" s="32"/>
      <c r="F123" s="32"/>
    </row>
    <row r="124" customFormat="false" ht="12.75" hidden="false" customHeight="true" outlineLevel="0" collapsed="false">
      <c r="C124" s="28"/>
      <c r="D124" s="31"/>
      <c r="E124" s="32"/>
      <c r="F124" s="32"/>
    </row>
    <row r="125" customFormat="false" ht="12.75" hidden="false" customHeight="true" outlineLevel="0" collapsed="false">
      <c r="C125" s="28"/>
      <c r="D125" s="31"/>
      <c r="E125" s="32"/>
      <c r="F125" s="32"/>
    </row>
    <row r="126" customFormat="false" ht="12.75" hidden="false" customHeight="true" outlineLevel="0" collapsed="false">
      <c r="C126" s="28"/>
      <c r="D126" s="31"/>
      <c r="E126" s="32"/>
      <c r="F126" s="32"/>
    </row>
    <row r="127" customFormat="false" ht="12.75" hidden="false" customHeight="true" outlineLevel="0" collapsed="false">
      <c r="C127" s="28"/>
      <c r="D127" s="31"/>
      <c r="E127" s="32"/>
      <c r="F127" s="32"/>
    </row>
    <row r="128" customFormat="false" ht="12.75" hidden="false" customHeight="true" outlineLevel="0" collapsed="false">
      <c r="C128" s="28"/>
      <c r="D128" s="31"/>
      <c r="E128" s="32"/>
      <c r="F128" s="32"/>
    </row>
    <row r="129" customFormat="false" ht="12.75" hidden="false" customHeight="true" outlineLevel="0" collapsed="false">
      <c r="C129" s="28"/>
      <c r="D129" s="31"/>
      <c r="E129" s="32"/>
      <c r="F129" s="32"/>
    </row>
    <row r="130" customFormat="false" ht="12.75" hidden="false" customHeight="true" outlineLevel="0" collapsed="false">
      <c r="C130" s="28"/>
      <c r="D130" s="31"/>
      <c r="E130" s="32"/>
      <c r="F130" s="32"/>
    </row>
    <row r="131" customFormat="false" ht="12.75" hidden="false" customHeight="true" outlineLevel="0" collapsed="false">
      <c r="C131" s="28"/>
      <c r="D131" s="31"/>
      <c r="E131" s="32"/>
      <c r="F131" s="32"/>
    </row>
    <row r="132" customFormat="false" ht="12.75" hidden="false" customHeight="true" outlineLevel="0" collapsed="false">
      <c r="C132" s="28"/>
      <c r="D132" s="31"/>
      <c r="E132" s="32"/>
      <c r="F132" s="32"/>
    </row>
    <row r="133" customFormat="false" ht="12.75" hidden="false" customHeight="true" outlineLevel="0" collapsed="false">
      <c r="C133" s="28"/>
      <c r="D133" s="31"/>
      <c r="E133" s="32"/>
      <c r="F133" s="32"/>
    </row>
    <row r="134" customFormat="false" ht="12.75" hidden="false" customHeight="true" outlineLevel="0" collapsed="false">
      <c r="C134" s="28"/>
      <c r="D134" s="31"/>
      <c r="E134" s="32"/>
      <c r="F134" s="32"/>
    </row>
    <row r="135" customFormat="false" ht="12.75" hidden="false" customHeight="true" outlineLevel="0" collapsed="false">
      <c r="C135" s="28"/>
      <c r="D135" s="31"/>
      <c r="E135" s="32"/>
      <c r="F135" s="32"/>
    </row>
    <row r="136" customFormat="false" ht="12.75" hidden="false" customHeight="true" outlineLevel="0" collapsed="false">
      <c r="C136" s="28"/>
      <c r="D136" s="31"/>
      <c r="E136" s="32"/>
      <c r="F136" s="32"/>
    </row>
    <row r="137" customFormat="false" ht="12.75" hidden="false" customHeight="true" outlineLevel="0" collapsed="false">
      <c r="C137" s="28"/>
      <c r="D137" s="31"/>
      <c r="E137" s="32"/>
      <c r="F137" s="32"/>
    </row>
    <row r="138" customFormat="false" ht="12.75" hidden="false" customHeight="true" outlineLevel="0" collapsed="false">
      <c r="C138" s="28"/>
      <c r="D138" s="31"/>
      <c r="E138" s="32"/>
      <c r="F138" s="32"/>
    </row>
    <row r="139" customFormat="false" ht="12.75" hidden="false" customHeight="true" outlineLevel="0" collapsed="false">
      <c r="C139" s="28"/>
      <c r="D139" s="31"/>
      <c r="E139" s="32"/>
      <c r="F139" s="32"/>
    </row>
    <row r="140" customFormat="false" ht="12.75" hidden="false" customHeight="true" outlineLevel="0" collapsed="false">
      <c r="C140" s="28"/>
      <c r="D140" s="31"/>
      <c r="E140" s="32"/>
      <c r="F140" s="32"/>
    </row>
    <row r="141" customFormat="false" ht="12.75" hidden="false" customHeight="true" outlineLevel="0" collapsed="false">
      <c r="C141" s="28"/>
      <c r="D141" s="31"/>
      <c r="E141" s="32"/>
      <c r="F141" s="32"/>
    </row>
    <row r="142" customFormat="false" ht="12.75" hidden="false" customHeight="true" outlineLevel="0" collapsed="false">
      <c r="C142" s="28"/>
      <c r="D142" s="31"/>
      <c r="E142" s="32"/>
      <c r="F142" s="32"/>
    </row>
    <row r="143" customFormat="false" ht="12.75" hidden="false" customHeight="true" outlineLevel="0" collapsed="false">
      <c r="C143" s="28"/>
      <c r="D143" s="31"/>
      <c r="E143" s="32"/>
      <c r="F143" s="32"/>
    </row>
    <row r="144" customFormat="false" ht="12.75" hidden="false" customHeight="true" outlineLevel="0" collapsed="false">
      <c r="C144" s="28"/>
      <c r="D144" s="31"/>
      <c r="E144" s="32"/>
      <c r="F144" s="32"/>
    </row>
    <row r="145" customFormat="false" ht="12.75" hidden="false" customHeight="true" outlineLevel="0" collapsed="false">
      <c r="C145" s="28"/>
      <c r="D145" s="31"/>
      <c r="E145" s="32"/>
      <c r="F145" s="32"/>
    </row>
    <row r="146" customFormat="false" ht="12.75" hidden="false" customHeight="true" outlineLevel="0" collapsed="false">
      <c r="C146" s="28"/>
      <c r="D146" s="31"/>
      <c r="E146" s="32"/>
      <c r="F146" s="32"/>
    </row>
    <row r="147" customFormat="false" ht="12.75" hidden="false" customHeight="true" outlineLevel="0" collapsed="false">
      <c r="C147" s="28"/>
      <c r="D147" s="31"/>
      <c r="E147" s="32"/>
      <c r="F147" s="32"/>
    </row>
    <row r="148" customFormat="false" ht="12.75" hidden="false" customHeight="true" outlineLevel="0" collapsed="false">
      <c r="C148" s="28"/>
      <c r="D148" s="31"/>
      <c r="E148" s="32"/>
      <c r="F148" s="32"/>
    </row>
    <row r="149" customFormat="false" ht="12.75" hidden="false" customHeight="true" outlineLevel="0" collapsed="false">
      <c r="C149" s="28"/>
      <c r="D149" s="31"/>
      <c r="E149" s="32"/>
      <c r="F149" s="32"/>
    </row>
    <row r="150" customFormat="false" ht="12.75" hidden="false" customHeight="true" outlineLevel="0" collapsed="false">
      <c r="C150" s="28"/>
      <c r="D150" s="31"/>
      <c r="E150" s="32"/>
      <c r="F150" s="32"/>
    </row>
    <row r="151" customFormat="false" ht="12.75" hidden="false" customHeight="true" outlineLevel="0" collapsed="false">
      <c r="C151" s="28"/>
      <c r="D151" s="31"/>
      <c r="E151" s="32"/>
      <c r="F151" s="32"/>
    </row>
    <row r="152" customFormat="false" ht="12.75" hidden="false" customHeight="true" outlineLevel="0" collapsed="false">
      <c r="C152" s="28"/>
      <c r="D152" s="31"/>
      <c r="E152" s="32"/>
      <c r="F152" s="32"/>
    </row>
    <row r="153" customFormat="false" ht="12.75" hidden="false" customHeight="true" outlineLevel="0" collapsed="false">
      <c r="C153" s="28"/>
      <c r="D153" s="31"/>
      <c r="E153" s="32"/>
      <c r="F153" s="32"/>
    </row>
    <row r="154" customFormat="false" ht="12.75" hidden="false" customHeight="true" outlineLevel="0" collapsed="false">
      <c r="C154" s="28"/>
      <c r="D154" s="31"/>
      <c r="E154" s="32"/>
      <c r="F154" s="32"/>
    </row>
    <row r="155" customFormat="false" ht="12.75" hidden="false" customHeight="true" outlineLevel="0" collapsed="false">
      <c r="C155" s="28"/>
      <c r="D155" s="31"/>
      <c r="E155" s="32"/>
      <c r="F155" s="32"/>
    </row>
    <row r="156" customFormat="false" ht="12.75" hidden="false" customHeight="true" outlineLevel="0" collapsed="false">
      <c r="C156" s="28"/>
      <c r="D156" s="31"/>
      <c r="E156" s="32"/>
      <c r="F156" s="32"/>
    </row>
    <row r="157" customFormat="false" ht="12.75" hidden="false" customHeight="true" outlineLevel="0" collapsed="false">
      <c r="C157" s="28"/>
      <c r="D157" s="31"/>
      <c r="E157" s="32"/>
      <c r="F157" s="32"/>
    </row>
    <row r="158" customFormat="false" ht="12.75" hidden="false" customHeight="true" outlineLevel="0" collapsed="false">
      <c r="C158" s="28"/>
      <c r="D158" s="31"/>
      <c r="E158" s="32"/>
      <c r="F158" s="32"/>
    </row>
    <row r="159" customFormat="false" ht="12.75" hidden="false" customHeight="true" outlineLevel="0" collapsed="false">
      <c r="C159" s="28"/>
      <c r="D159" s="31"/>
      <c r="E159" s="32"/>
      <c r="F159" s="32"/>
    </row>
    <row r="160" customFormat="false" ht="12.75" hidden="false" customHeight="true" outlineLevel="0" collapsed="false">
      <c r="C160" s="28"/>
      <c r="D160" s="31"/>
      <c r="E160" s="32"/>
      <c r="F160" s="32"/>
    </row>
    <row r="161" customFormat="false" ht="12.75" hidden="false" customHeight="true" outlineLevel="0" collapsed="false">
      <c r="C161" s="28"/>
      <c r="D161" s="31"/>
      <c r="E161" s="32"/>
      <c r="F161" s="32"/>
    </row>
    <row r="162" customFormat="false" ht="12.75" hidden="false" customHeight="true" outlineLevel="0" collapsed="false">
      <c r="C162" s="28"/>
      <c r="D162" s="31"/>
      <c r="E162" s="32"/>
      <c r="F162" s="32"/>
    </row>
    <row r="163" customFormat="false" ht="12.75" hidden="false" customHeight="true" outlineLevel="0" collapsed="false">
      <c r="C163" s="28"/>
      <c r="D163" s="31"/>
      <c r="E163" s="32"/>
      <c r="F163" s="32"/>
    </row>
    <row r="164" customFormat="false" ht="12.75" hidden="false" customHeight="true" outlineLevel="0" collapsed="false">
      <c r="C164" s="28"/>
      <c r="D164" s="31"/>
      <c r="E164" s="32"/>
      <c r="F164" s="32"/>
    </row>
    <row r="165" customFormat="false" ht="12.75" hidden="false" customHeight="true" outlineLevel="0" collapsed="false">
      <c r="C165" s="28"/>
      <c r="D165" s="31"/>
      <c r="E165" s="32"/>
      <c r="F165" s="32"/>
    </row>
    <row r="166" customFormat="false" ht="12.75" hidden="false" customHeight="true" outlineLevel="0" collapsed="false">
      <c r="C166" s="28"/>
      <c r="D166" s="31"/>
      <c r="E166" s="32"/>
      <c r="F166" s="32"/>
    </row>
    <row r="167" customFormat="false" ht="12.75" hidden="false" customHeight="true" outlineLevel="0" collapsed="false">
      <c r="C167" s="28"/>
      <c r="D167" s="31"/>
      <c r="E167" s="32"/>
      <c r="F167" s="32"/>
    </row>
    <row r="168" customFormat="false" ht="12.75" hidden="false" customHeight="true" outlineLevel="0" collapsed="false">
      <c r="C168" s="28"/>
      <c r="D168" s="31"/>
      <c r="E168" s="32"/>
      <c r="F168" s="32"/>
    </row>
    <row r="169" customFormat="false" ht="12.75" hidden="false" customHeight="true" outlineLevel="0" collapsed="false">
      <c r="C169" s="28"/>
      <c r="D169" s="31"/>
      <c r="E169" s="32"/>
      <c r="F169" s="32"/>
    </row>
    <row r="170" customFormat="false" ht="12.75" hidden="false" customHeight="true" outlineLevel="0" collapsed="false">
      <c r="C170" s="28"/>
      <c r="D170" s="31"/>
      <c r="E170" s="32"/>
      <c r="F170" s="32"/>
    </row>
    <row r="171" customFormat="false" ht="12.75" hidden="false" customHeight="true" outlineLevel="0" collapsed="false">
      <c r="C171" s="28"/>
      <c r="D171" s="31"/>
      <c r="E171" s="32"/>
      <c r="F171" s="32"/>
    </row>
    <row r="172" customFormat="false" ht="12.75" hidden="false" customHeight="true" outlineLevel="0" collapsed="false">
      <c r="C172" s="28"/>
      <c r="D172" s="31"/>
      <c r="E172" s="32"/>
      <c r="F172" s="32"/>
    </row>
    <row r="173" customFormat="false" ht="12.75" hidden="false" customHeight="true" outlineLevel="0" collapsed="false">
      <c r="C173" s="28"/>
      <c r="D173" s="31"/>
      <c r="E173" s="32"/>
      <c r="F173" s="32"/>
    </row>
    <row r="174" customFormat="false" ht="12.75" hidden="false" customHeight="true" outlineLevel="0" collapsed="false">
      <c r="C174" s="28"/>
      <c r="D174" s="31"/>
      <c r="E174" s="32"/>
      <c r="F174" s="32"/>
    </row>
    <row r="175" customFormat="false" ht="12.75" hidden="false" customHeight="true" outlineLevel="0" collapsed="false">
      <c r="C175" s="28"/>
      <c r="D175" s="31"/>
      <c r="E175" s="32"/>
      <c r="F175" s="32"/>
    </row>
    <row r="176" customFormat="false" ht="12.75" hidden="false" customHeight="true" outlineLevel="0" collapsed="false">
      <c r="C176" s="28"/>
      <c r="D176" s="31"/>
      <c r="E176" s="32"/>
      <c r="F176" s="32"/>
    </row>
    <row r="177" customFormat="false" ht="12.75" hidden="false" customHeight="true" outlineLevel="0" collapsed="false">
      <c r="C177" s="28"/>
      <c r="D177" s="31"/>
      <c r="E177" s="32"/>
      <c r="F177" s="32"/>
    </row>
    <row r="178" customFormat="false" ht="12.75" hidden="false" customHeight="true" outlineLevel="0" collapsed="false">
      <c r="C178" s="28"/>
      <c r="D178" s="31"/>
      <c r="E178" s="32"/>
      <c r="F178" s="32"/>
    </row>
    <row r="179" customFormat="false" ht="12.75" hidden="false" customHeight="true" outlineLevel="0" collapsed="false">
      <c r="C179" s="28"/>
      <c r="D179" s="31"/>
      <c r="E179" s="32"/>
      <c r="F179" s="32"/>
    </row>
    <row r="180" customFormat="false" ht="12.75" hidden="false" customHeight="true" outlineLevel="0" collapsed="false">
      <c r="C180" s="28"/>
      <c r="D180" s="31"/>
      <c r="E180" s="32"/>
      <c r="F180" s="32"/>
    </row>
    <row r="181" customFormat="false" ht="12.75" hidden="false" customHeight="true" outlineLevel="0" collapsed="false">
      <c r="C181" s="28"/>
      <c r="D181" s="31"/>
      <c r="E181" s="32"/>
      <c r="F181" s="32"/>
    </row>
    <row r="182" customFormat="false" ht="12.75" hidden="false" customHeight="true" outlineLevel="0" collapsed="false">
      <c r="C182" s="28"/>
      <c r="D182" s="31"/>
      <c r="E182" s="32"/>
      <c r="F182" s="32"/>
    </row>
    <row r="183" customFormat="false" ht="12.75" hidden="false" customHeight="true" outlineLevel="0" collapsed="false">
      <c r="C183" s="28"/>
      <c r="D183" s="31"/>
      <c r="E183" s="32"/>
      <c r="F183" s="32"/>
    </row>
    <row r="184" customFormat="false" ht="12.75" hidden="false" customHeight="true" outlineLevel="0" collapsed="false">
      <c r="C184" s="28"/>
      <c r="D184" s="31"/>
      <c r="E184" s="32"/>
      <c r="F184" s="32"/>
    </row>
    <row r="185" customFormat="false" ht="12.75" hidden="false" customHeight="true" outlineLevel="0" collapsed="false">
      <c r="C185" s="28"/>
      <c r="D185" s="31"/>
      <c r="E185" s="32"/>
      <c r="F185" s="32"/>
    </row>
    <row r="186" customFormat="false" ht="12.75" hidden="false" customHeight="true" outlineLevel="0" collapsed="false">
      <c r="C186" s="28"/>
      <c r="D186" s="31"/>
      <c r="E186" s="32"/>
      <c r="F186" s="32"/>
    </row>
    <row r="187" customFormat="false" ht="12.75" hidden="false" customHeight="true" outlineLevel="0" collapsed="false">
      <c r="C187" s="28"/>
      <c r="D187" s="31"/>
      <c r="E187" s="32"/>
      <c r="F187" s="32"/>
    </row>
    <row r="188" customFormat="false" ht="12.75" hidden="false" customHeight="true" outlineLevel="0" collapsed="false">
      <c r="C188" s="28"/>
      <c r="D188" s="31"/>
      <c r="E188" s="32"/>
      <c r="F188" s="32"/>
    </row>
    <row r="189" customFormat="false" ht="12.75" hidden="false" customHeight="true" outlineLevel="0" collapsed="false">
      <c r="C189" s="28"/>
      <c r="D189" s="31"/>
      <c r="E189" s="32"/>
      <c r="F189" s="32"/>
    </row>
    <row r="190" customFormat="false" ht="12.75" hidden="false" customHeight="true" outlineLevel="0" collapsed="false">
      <c r="C190" s="28"/>
      <c r="D190" s="31"/>
      <c r="E190" s="32"/>
      <c r="F190" s="32"/>
    </row>
    <row r="191" customFormat="false" ht="12.75" hidden="false" customHeight="true" outlineLevel="0" collapsed="false">
      <c r="C191" s="28"/>
      <c r="D191" s="31"/>
      <c r="E191" s="32"/>
      <c r="F191" s="32"/>
    </row>
    <row r="192" customFormat="false" ht="12.75" hidden="false" customHeight="true" outlineLevel="0" collapsed="false">
      <c r="C192" s="28"/>
      <c r="D192" s="31"/>
      <c r="E192" s="32"/>
      <c r="F192" s="32"/>
    </row>
    <row r="193" customFormat="false" ht="12.75" hidden="false" customHeight="true" outlineLevel="0" collapsed="false">
      <c r="C193" s="28"/>
      <c r="D193" s="31"/>
      <c r="E193" s="32"/>
      <c r="F193" s="32"/>
    </row>
    <row r="194" customFormat="false" ht="12.75" hidden="false" customHeight="true" outlineLevel="0" collapsed="false">
      <c r="C194" s="28"/>
      <c r="D194" s="31"/>
      <c r="E194" s="32"/>
      <c r="F194" s="32"/>
    </row>
    <row r="195" customFormat="false" ht="12.75" hidden="false" customHeight="true" outlineLevel="0" collapsed="false">
      <c r="C195" s="28"/>
      <c r="D195" s="31"/>
      <c r="E195" s="32"/>
      <c r="F195" s="32"/>
    </row>
    <row r="196" customFormat="false" ht="12.75" hidden="false" customHeight="true" outlineLevel="0" collapsed="false">
      <c r="C196" s="28"/>
      <c r="D196" s="31"/>
      <c r="E196" s="32"/>
      <c r="F196" s="32"/>
    </row>
    <row r="197" customFormat="false" ht="12.75" hidden="false" customHeight="true" outlineLevel="0" collapsed="false">
      <c r="C197" s="28"/>
      <c r="D197" s="31"/>
      <c r="E197" s="32"/>
      <c r="F197" s="32"/>
    </row>
    <row r="198" customFormat="false" ht="12.75" hidden="false" customHeight="true" outlineLevel="0" collapsed="false">
      <c r="C198" s="28"/>
      <c r="D198" s="31"/>
      <c r="E198" s="32"/>
      <c r="F198" s="32"/>
    </row>
    <row r="199" customFormat="false" ht="12.75" hidden="false" customHeight="true" outlineLevel="0" collapsed="false">
      <c r="C199" s="28"/>
      <c r="D199" s="31"/>
      <c r="E199" s="32"/>
      <c r="F199" s="32"/>
    </row>
    <row r="200" customFormat="false" ht="12.75" hidden="false" customHeight="true" outlineLevel="0" collapsed="false">
      <c r="C200" s="28"/>
      <c r="D200" s="31"/>
      <c r="E200" s="32"/>
      <c r="F200" s="32"/>
    </row>
    <row r="201" customFormat="false" ht="12.75" hidden="false" customHeight="true" outlineLevel="0" collapsed="false">
      <c r="C201" s="28"/>
      <c r="D201" s="31"/>
      <c r="E201" s="32"/>
      <c r="F201" s="32"/>
    </row>
    <row r="202" customFormat="false" ht="12.75" hidden="false" customHeight="true" outlineLevel="0" collapsed="false">
      <c r="C202" s="28"/>
      <c r="D202" s="31"/>
      <c r="E202" s="32"/>
      <c r="F202" s="32"/>
    </row>
    <row r="203" customFormat="false" ht="12.75" hidden="false" customHeight="true" outlineLevel="0" collapsed="false">
      <c r="C203" s="28"/>
      <c r="D203" s="31"/>
      <c r="E203" s="32"/>
      <c r="F203" s="32"/>
    </row>
    <row r="204" customFormat="false" ht="12.75" hidden="false" customHeight="true" outlineLevel="0" collapsed="false">
      <c r="C204" s="28"/>
      <c r="D204" s="31"/>
      <c r="E204" s="32"/>
      <c r="F204" s="32"/>
    </row>
    <row r="205" customFormat="false" ht="12.75" hidden="false" customHeight="true" outlineLevel="0" collapsed="false">
      <c r="C205" s="28"/>
      <c r="D205" s="31"/>
      <c r="E205" s="32"/>
      <c r="F205" s="32"/>
    </row>
    <row r="206" customFormat="false" ht="12.75" hidden="false" customHeight="true" outlineLevel="0" collapsed="false">
      <c r="C206" s="28"/>
      <c r="D206" s="31"/>
      <c r="E206" s="32"/>
      <c r="F206" s="32"/>
    </row>
    <row r="207" customFormat="false" ht="12.75" hidden="false" customHeight="true" outlineLevel="0" collapsed="false">
      <c r="C207" s="28"/>
      <c r="D207" s="31"/>
      <c r="E207" s="32"/>
      <c r="F207" s="32"/>
    </row>
    <row r="208" customFormat="false" ht="12.75" hidden="false" customHeight="true" outlineLevel="0" collapsed="false">
      <c r="C208" s="28"/>
      <c r="D208" s="31"/>
      <c r="E208" s="32"/>
      <c r="F208" s="32"/>
    </row>
    <row r="209" customFormat="false" ht="12.75" hidden="false" customHeight="true" outlineLevel="0" collapsed="false">
      <c r="C209" s="28"/>
      <c r="D209" s="31"/>
      <c r="E209" s="32"/>
      <c r="F209" s="32"/>
    </row>
    <row r="210" customFormat="false" ht="12.75" hidden="false" customHeight="true" outlineLevel="0" collapsed="false">
      <c r="C210" s="28"/>
      <c r="D210" s="31"/>
      <c r="E210" s="32"/>
      <c r="F210" s="32"/>
    </row>
    <row r="211" customFormat="false" ht="12.75" hidden="false" customHeight="true" outlineLevel="0" collapsed="false">
      <c r="C211" s="28"/>
      <c r="D211" s="31"/>
      <c r="E211" s="32"/>
      <c r="F211" s="32"/>
    </row>
    <row r="212" customFormat="false" ht="12.75" hidden="false" customHeight="true" outlineLevel="0" collapsed="false">
      <c r="C212" s="28"/>
      <c r="D212" s="31"/>
      <c r="E212" s="32"/>
      <c r="F212" s="32"/>
    </row>
    <row r="213" customFormat="false" ht="12.75" hidden="false" customHeight="true" outlineLevel="0" collapsed="false">
      <c r="C213" s="28"/>
      <c r="D213" s="31"/>
      <c r="E213" s="32"/>
      <c r="F213" s="32"/>
    </row>
    <row r="214" customFormat="false" ht="12.75" hidden="false" customHeight="true" outlineLevel="0" collapsed="false">
      <c r="C214" s="28"/>
      <c r="D214" s="31"/>
      <c r="E214" s="32"/>
      <c r="F214" s="32"/>
    </row>
    <row r="215" customFormat="false" ht="12.75" hidden="false" customHeight="true" outlineLevel="0" collapsed="false">
      <c r="C215" s="28"/>
      <c r="D215" s="31"/>
      <c r="E215" s="32"/>
      <c r="F215" s="32"/>
    </row>
    <row r="216" customFormat="false" ht="12.75" hidden="false" customHeight="true" outlineLevel="0" collapsed="false">
      <c r="C216" s="28"/>
      <c r="D216" s="31"/>
      <c r="E216" s="32"/>
      <c r="F216" s="32"/>
    </row>
    <row r="217" customFormat="false" ht="12.75" hidden="false" customHeight="true" outlineLevel="0" collapsed="false">
      <c r="C217" s="28"/>
      <c r="D217" s="31"/>
      <c r="E217" s="32"/>
      <c r="F217" s="32"/>
    </row>
    <row r="218" customFormat="false" ht="12.75" hidden="false" customHeight="true" outlineLevel="0" collapsed="false">
      <c r="C218" s="28"/>
      <c r="D218" s="31"/>
      <c r="E218" s="32"/>
      <c r="F218" s="32"/>
    </row>
    <row r="219" customFormat="false" ht="12.75" hidden="false" customHeight="true" outlineLevel="0" collapsed="false">
      <c r="C219" s="28"/>
      <c r="D219" s="31"/>
      <c r="E219" s="32"/>
      <c r="F219" s="32"/>
    </row>
    <row r="220" customFormat="false" ht="12.75" hidden="false" customHeight="true" outlineLevel="0" collapsed="false">
      <c r="C220" s="28"/>
      <c r="D220" s="31"/>
      <c r="E220" s="32"/>
      <c r="F220" s="32"/>
    </row>
    <row r="221" customFormat="false" ht="12.75" hidden="false" customHeight="true" outlineLevel="0" collapsed="false">
      <c r="C221" s="28"/>
      <c r="D221" s="31"/>
      <c r="E221" s="32"/>
      <c r="F221" s="32"/>
    </row>
    <row r="222" customFormat="false" ht="12.75" hidden="false" customHeight="true" outlineLevel="0" collapsed="false">
      <c r="C222" s="28"/>
      <c r="D222" s="31"/>
      <c r="E222" s="32"/>
      <c r="F222" s="32"/>
    </row>
    <row r="223" customFormat="false" ht="12.75" hidden="false" customHeight="true" outlineLevel="0" collapsed="false">
      <c r="C223" s="28"/>
      <c r="D223" s="31"/>
      <c r="E223" s="32"/>
      <c r="F223" s="32"/>
    </row>
    <row r="224" customFormat="false" ht="12.75" hidden="false" customHeight="true" outlineLevel="0" collapsed="false">
      <c r="C224" s="28"/>
      <c r="D224" s="31"/>
      <c r="E224" s="32"/>
      <c r="F224" s="32"/>
    </row>
    <row r="225" customFormat="false" ht="12.75" hidden="false" customHeight="true" outlineLevel="0" collapsed="false">
      <c r="C225" s="28"/>
      <c r="D225" s="31"/>
      <c r="E225" s="32"/>
      <c r="F225" s="32"/>
    </row>
    <row r="226" customFormat="false" ht="12.75" hidden="false" customHeight="true" outlineLevel="0" collapsed="false">
      <c r="C226" s="28"/>
      <c r="D226" s="31"/>
      <c r="E226" s="32"/>
      <c r="F226" s="32"/>
    </row>
    <row r="227" customFormat="false" ht="12.75" hidden="false" customHeight="true" outlineLevel="0" collapsed="false">
      <c r="C227" s="28"/>
      <c r="D227" s="31"/>
      <c r="E227" s="32"/>
      <c r="F227" s="32"/>
    </row>
    <row r="228" customFormat="false" ht="12.75" hidden="false" customHeight="true" outlineLevel="0" collapsed="false">
      <c r="C228" s="28"/>
      <c r="D228" s="31"/>
      <c r="E228" s="32"/>
      <c r="F228" s="32"/>
    </row>
    <row r="229" customFormat="false" ht="12.75" hidden="false" customHeight="true" outlineLevel="0" collapsed="false">
      <c r="C229" s="28"/>
      <c r="D229" s="31"/>
      <c r="E229" s="32"/>
      <c r="F229" s="32"/>
    </row>
    <row r="230" customFormat="false" ht="12.75" hidden="false" customHeight="true" outlineLevel="0" collapsed="false">
      <c r="C230" s="28"/>
      <c r="D230" s="31"/>
      <c r="E230" s="32"/>
      <c r="F230" s="32"/>
    </row>
    <row r="231" customFormat="false" ht="12.75" hidden="false" customHeight="true" outlineLevel="0" collapsed="false">
      <c r="C231" s="28"/>
      <c r="D231" s="31"/>
      <c r="E231" s="32"/>
      <c r="F231" s="32"/>
    </row>
    <row r="232" customFormat="false" ht="12.75" hidden="false" customHeight="true" outlineLevel="0" collapsed="false">
      <c r="C232" s="28"/>
      <c r="D232" s="31"/>
      <c r="E232" s="32"/>
      <c r="F232" s="32"/>
    </row>
    <row r="233" customFormat="false" ht="12.75" hidden="false" customHeight="true" outlineLevel="0" collapsed="false">
      <c r="C233" s="28"/>
      <c r="D233" s="31"/>
      <c r="E233" s="32"/>
      <c r="F233" s="32"/>
    </row>
    <row r="234" customFormat="false" ht="12.75" hidden="false" customHeight="true" outlineLevel="0" collapsed="false">
      <c r="C234" s="28"/>
      <c r="D234" s="31"/>
      <c r="E234" s="32"/>
      <c r="F234" s="32"/>
    </row>
    <row r="235" customFormat="false" ht="12.75" hidden="false" customHeight="true" outlineLevel="0" collapsed="false">
      <c r="C235" s="28"/>
      <c r="D235" s="31"/>
      <c r="E235" s="32"/>
      <c r="F235" s="32"/>
    </row>
    <row r="236" customFormat="false" ht="12.75" hidden="false" customHeight="true" outlineLevel="0" collapsed="false">
      <c r="C236" s="28"/>
      <c r="D236" s="31"/>
      <c r="E236" s="32"/>
      <c r="F236" s="32"/>
    </row>
    <row r="237" customFormat="false" ht="12.75" hidden="false" customHeight="true" outlineLevel="0" collapsed="false">
      <c r="C237" s="28"/>
      <c r="D237" s="31"/>
      <c r="E237" s="32"/>
      <c r="F237" s="32"/>
    </row>
    <row r="238" customFormat="false" ht="12.75" hidden="false" customHeight="true" outlineLevel="0" collapsed="false">
      <c r="C238" s="28"/>
      <c r="D238" s="31"/>
      <c r="E238" s="32"/>
      <c r="F238" s="32"/>
    </row>
    <row r="239" customFormat="false" ht="12.75" hidden="false" customHeight="true" outlineLevel="0" collapsed="false">
      <c r="C239" s="28"/>
      <c r="D239" s="31"/>
      <c r="E239" s="32"/>
      <c r="F239" s="32"/>
    </row>
    <row r="240" customFormat="false" ht="12.75" hidden="false" customHeight="true" outlineLevel="0" collapsed="false">
      <c r="C240" s="28"/>
      <c r="D240" s="31"/>
      <c r="E240" s="32"/>
      <c r="F240" s="32"/>
    </row>
    <row r="241" customFormat="false" ht="12.75" hidden="false" customHeight="true" outlineLevel="0" collapsed="false">
      <c r="C241" s="28"/>
      <c r="D241" s="31"/>
      <c r="E241" s="32"/>
      <c r="F241" s="32"/>
    </row>
    <row r="242" customFormat="false" ht="12.75" hidden="false" customHeight="true" outlineLevel="0" collapsed="false">
      <c r="C242" s="28"/>
      <c r="D242" s="31"/>
      <c r="E242" s="32"/>
      <c r="F242" s="32"/>
    </row>
    <row r="243" customFormat="false" ht="12.75" hidden="false" customHeight="true" outlineLevel="0" collapsed="false">
      <c r="C243" s="28"/>
      <c r="D243" s="31"/>
      <c r="E243" s="32"/>
      <c r="F243" s="32"/>
    </row>
    <row r="244" customFormat="false" ht="12.75" hidden="false" customHeight="true" outlineLevel="0" collapsed="false">
      <c r="C244" s="28"/>
      <c r="D244" s="31"/>
      <c r="E244" s="32"/>
      <c r="F244" s="32"/>
    </row>
    <row r="245" customFormat="false" ht="12.75" hidden="false" customHeight="true" outlineLevel="0" collapsed="false">
      <c r="C245" s="28"/>
      <c r="D245" s="31"/>
      <c r="E245" s="32"/>
      <c r="F245" s="32"/>
    </row>
    <row r="246" customFormat="false" ht="12.75" hidden="false" customHeight="true" outlineLevel="0" collapsed="false">
      <c r="C246" s="28"/>
      <c r="D246" s="31"/>
      <c r="E246" s="32"/>
      <c r="F246" s="32"/>
    </row>
    <row r="247" customFormat="false" ht="12.75" hidden="false" customHeight="true" outlineLevel="0" collapsed="false">
      <c r="C247" s="28"/>
      <c r="D247" s="31"/>
      <c r="E247" s="32"/>
      <c r="F247" s="32"/>
    </row>
    <row r="248" customFormat="false" ht="12.75" hidden="false" customHeight="true" outlineLevel="0" collapsed="false">
      <c r="C248" s="28"/>
      <c r="D248" s="31"/>
      <c r="E248" s="32"/>
      <c r="F248" s="32"/>
    </row>
    <row r="249" customFormat="false" ht="12.75" hidden="false" customHeight="true" outlineLevel="0" collapsed="false">
      <c r="C249" s="28"/>
      <c r="D249" s="31"/>
      <c r="E249" s="32"/>
      <c r="F249" s="32"/>
    </row>
    <row r="250" customFormat="false" ht="12.75" hidden="false" customHeight="true" outlineLevel="0" collapsed="false">
      <c r="C250" s="28"/>
      <c r="D250" s="31"/>
      <c r="E250" s="32"/>
      <c r="F250" s="32"/>
    </row>
    <row r="251" customFormat="false" ht="12.75" hidden="false" customHeight="true" outlineLevel="0" collapsed="false">
      <c r="C251" s="28"/>
      <c r="D251" s="31"/>
      <c r="E251" s="32"/>
      <c r="F251" s="32"/>
    </row>
    <row r="252" customFormat="false" ht="12.75" hidden="false" customHeight="true" outlineLevel="0" collapsed="false">
      <c r="C252" s="28"/>
      <c r="D252" s="31"/>
      <c r="E252" s="32"/>
      <c r="F252" s="32"/>
    </row>
    <row r="253" customFormat="false" ht="12.75" hidden="false" customHeight="true" outlineLevel="0" collapsed="false">
      <c r="C253" s="28"/>
      <c r="D253" s="31"/>
      <c r="E253" s="32"/>
      <c r="F253" s="32"/>
    </row>
    <row r="254" customFormat="false" ht="12.75" hidden="false" customHeight="true" outlineLevel="0" collapsed="false">
      <c r="C254" s="28"/>
      <c r="D254" s="31"/>
      <c r="E254" s="32"/>
      <c r="F254" s="32"/>
    </row>
    <row r="255" customFormat="false" ht="12.75" hidden="false" customHeight="true" outlineLevel="0" collapsed="false">
      <c r="C255" s="28"/>
      <c r="D255" s="31"/>
      <c r="E255" s="32"/>
      <c r="F255" s="32"/>
    </row>
    <row r="256" customFormat="false" ht="12.75" hidden="false" customHeight="true" outlineLevel="0" collapsed="false">
      <c r="C256" s="28"/>
      <c r="D256" s="31"/>
      <c r="E256" s="32"/>
      <c r="F256" s="32"/>
    </row>
    <row r="257" customFormat="false" ht="12.75" hidden="false" customHeight="true" outlineLevel="0" collapsed="false">
      <c r="C257" s="28"/>
      <c r="D257" s="31"/>
      <c r="E257" s="32"/>
      <c r="F257" s="32"/>
    </row>
    <row r="258" customFormat="false" ht="12.75" hidden="false" customHeight="true" outlineLevel="0" collapsed="false">
      <c r="C258" s="28"/>
      <c r="D258" s="31"/>
      <c r="E258" s="32"/>
      <c r="F258" s="32"/>
    </row>
    <row r="259" customFormat="false" ht="12.75" hidden="false" customHeight="true" outlineLevel="0" collapsed="false">
      <c r="C259" s="28"/>
      <c r="D259" s="31"/>
      <c r="E259" s="32"/>
      <c r="F259" s="32"/>
    </row>
    <row r="260" customFormat="false" ht="12.75" hidden="false" customHeight="true" outlineLevel="0" collapsed="false">
      <c r="C260" s="28"/>
      <c r="D260" s="31"/>
      <c r="E260" s="32"/>
      <c r="F260" s="32"/>
    </row>
    <row r="261" customFormat="false" ht="12.75" hidden="false" customHeight="true" outlineLevel="0" collapsed="false">
      <c r="C261" s="28"/>
      <c r="D261" s="31"/>
      <c r="E261" s="32"/>
      <c r="F261" s="32"/>
    </row>
    <row r="262" customFormat="false" ht="12.75" hidden="false" customHeight="true" outlineLevel="0" collapsed="false">
      <c r="C262" s="28"/>
      <c r="D262" s="31"/>
      <c r="E262" s="32"/>
      <c r="F262" s="32"/>
    </row>
    <row r="263" customFormat="false" ht="12.75" hidden="false" customHeight="true" outlineLevel="0" collapsed="false">
      <c r="C263" s="28"/>
      <c r="D263" s="31"/>
      <c r="E263" s="32"/>
      <c r="F263" s="32"/>
    </row>
    <row r="264" customFormat="false" ht="12.75" hidden="false" customHeight="true" outlineLevel="0" collapsed="false">
      <c r="C264" s="28"/>
      <c r="D264" s="31"/>
      <c r="E264" s="32"/>
      <c r="F264" s="32"/>
    </row>
    <row r="265" customFormat="false" ht="12.75" hidden="false" customHeight="true" outlineLevel="0" collapsed="false">
      <c r="C265" s="28"/>
      <c r="D265" s="31"/>
      <c r="E265" s="32"/>
      <c r="F265" s="32"/>
    </row>
    <row r="266" customFormat="false" ht="12.75" hidden="false" customHeight="true" outlineLevel="0" collapsed="false">
      <c r="C266" s="28"/>
      <c r="D266" s="31"/>
      <c r="E266" s="32"/>
      <c r="F266" s="32"/>
    </row>
    <row r="267" customFormat="false" ht="12.75" hidden="false" customHeight="true" outlineLevel="0" collapsed="false">
      <c r="C267" s="28"/>
      <c r="D267" s="31"/>
      <c r="E267" s="32"/>
      <c r="F267" s="32"/>
    </row>
    <row r="268" customFormat="false" ht="12.75" hidden="false" customHeight="true" outlineLevel="0" collapsed="false">
      <c r="C268" s="28"/>
      <c r="D268" s="31"/>
      <c r="E268" s="32"/>
      <c r="F268" s="32"/>
    </row>
    <row r="269" customFormat="false" ht="12.75" hidden="false" customHeight="true" outlineLevel="0" collapsed="false">
      <c r="C269" s="28"/>
      <c r="D269" s="31"/>
      <c r="E269" s="32"/>
      <c r="F269" s="32"/>
    </row>
    <row r="270" customFormat="false" ht="12.75" hidden="false" customHeight="true" outlineLevel="0" collapsed="false">
      <c r="C270" s="28"/>
      <c r="D270" s="31"/>
      <c r="E270" s="32"/>
      <c r="F270" s="32"/>
    </row>
    <row r="271" customFormat="false" ht="12.75" hidden="false" customHeight="true" outlineLevel="0" collapsed="false">
      <c r="C271" s="28"/>
      <c r="D271" s="31"/>
      <c r="E271" s="32"/>
      <c r="F271" s="32"/>
    </row>
    <row r="272" customFormat="false" ht="12.75" hidden="false" customHeight="true" outlineLevel="0" collapsed="false">
      <c r="C272" s="28"/>
      <c r="D272" s="31"/>
      <c r="E272" s="32"/>
      <c r="F272" s="32"/>
    </row>
    <row r="273" customFormat="false" ht="12.75" hidden="false" customHeight="true" outlineLevel="0" collapsed="false">
      <c r="C273" s="28"/>
      <c r="D273" s="31"/>
      <c r="E273" s="32"/>
      <c r="F273" s="32"/>
    </row>
    <row r="274" customFormat="false" ht="12.75" hidden="false" customHeight="true" outlineLevel="0" collapsed="false">
      <c r="C274" s="28"/>
      <c r="D274" s="31"/>
      <c r="E274" s="32"/>
      <c r="F274" s="32"/>
    </row>
    <row r="275" customFormat="false" ht="12.75" hidden="false" customHeight="true" outlineLevel="0" collapsed="false">
      <c r="C275" s="28"/>
      <c r="D275" s="31"/>
      <c r="E275" s="32"/>
      <c r="F275" s="32"/>
    </row>
    <row r="276" customFormat="false" ht="12.75" hidden="false" customHeight="true" outlineLevel="0" collapsed="false">
      <c r="C276" s="28"/>
      <c r="D276" s="31"/>
      <c r="E276" s="32"/>
      <c r="F276" s="32"/>
    </row>
    <row r="277" customFormat="false" ht="12.75" hidden="false" customHeight="true" outlineLevel="0" collapsed="false">
      <c r="C277" s="28"/>
      <c r="D277" s="31"/>
      <c r="E277" s="32"/>
      <c r="F277" s="32"/>
    </row>
    <row r="278" customFormat="false" ht="12.75" hidden="false" customHeight="true" outlineLevel="0" collapsed="false">
      <c r="C278" s="28"/>
      <c r="D278" s="31"/>
      <c r="E278" s="32"/>
      <c r="F278" s="32"/>
    </row>
    <row r="279" customFormat="false" ht="12.75" hidden="false" customHeight="true" outlineLevel="0" collapsed="false">
      <c r="C279" s="28"/>
      <c r="D279" s="31"/>
      <c r="E279" s="32"/>
      <c r="F279" s="32"/>
    </row>
    <row r="280" customFormat="false" ht="12.75" hidden="false" customHeight="true" outlineLevel="0" collapsed="false">
      <c r="C280" s="28"/>
      <c r="D280" s="31"/>
      <c r="E280" s="32"/>
      <c r="F280" s="32"/>
    </row>
    <row r="281" customFormat="false" ht="12.75" hidden="false" customHeight="true" outlineLevel="0" collapsed="false">
      <c r="C281" s="28"/>
      <c r="D281" s="31"/>
      <c r="E281" s="32"/>
      <c r="F281" s="32"/>
    </row>
    <row r="282" customFormat="false" ht="12.75" hidden="false" customHeight="true" outlineLevel="0" collapsed="false">
      <c r="C282" s="28"/>
      <c r="D282" s="31"/>
      <c r="E282" s="32"/>
      <c r="F282" s="32"/>
    </row>
    <row r="283" customFormat="false" ht="12.75" hidden="false" customHeight="true" outlineLevel="0" collapsed="false">
      <c r="C283" s="28"/>
      <c r="D283" s="31"/>
      <c r="E283" s="32"/>
      <c r="F283" s="32"/>
    </row>
    <row r="284" customFormat="false" ht="12.75" hidden="false" customHeight="true" outlineLevel="0" collapsed="false">
      <c r="C284" s="28"/>
      <c r="D284" s="31"/>
      <c r="E284" s="32"/>
      <c r="F284" s="32"/>
    </row>
    <row r="285" customFormat="false" ht="12.75" hidden="false" customHeight="true" outlineLevel="0" collapsed="false">
      <c r="C285" s="28"/>
      <c r="D285" s="31"/>
      <c r="E285" s="32"/>
      <c r="F285" s="32"/>
    </row>
    <row r="286" customFormat="false" ht="12.75" hidden="false" customHeight="true" outlineLevel="0" collapsed="false">
      <c r="C286" s="28"/>
      <c r="D286" s="31"/>
      <c r="E286" s="32"/>
      <c r="F286" s="32"/>
    </row>
    <row r="287" customFormat="false" ht="12.75" hidden="false" customHeight="true" outlineLevel="0" collapsed="false">
      <c r="C287" s="28"/>
      <c r="D287" s="31"/>
      <c r="E287" s="32"/>
      <c r="F287" s="32"/>
    </row>
    <row r="288" customFormat="false" ht="12.75" hidden="false" customHeight="true" outlineLevel="0" collapsed="false">
      <c r="C288" s="28"/>
      <c r="D288" s="31"/>
      <c r="E288" s="32"/>
      <c r="F288" s="32"/>
    </row>
    <row r="289" customFormat="false" ht="12.75" hidden="false" customHeight="true" outlineLevel="0" collapsed="false">
      <c r="C289" s="28"/>
      <c r="D289" s="31"/>
      <c r="E289" s="32"/>
      <c r="F289" s="32"/>
    </row>
    <row r="290" customFormat="false" ht="12.75" hidden="false" customHeight="true" outlineLevel="0" collapsed="false">
      <c r="C290" s="28"/>
      <c r="D290" s="31"/>
      <c r="E290" s="32"/>
      <c r="F290" s="32"/>
    </row>
    <row r="291" customFormat="false" ht="12.75" hidden="false" customHeight="true" outlineLevel="0" collapsed="false">
      <c r="C291" s="28"/>
      <c r="D291" s="31"/>
      <c r="E291" s="32"/>
      <c r="F291" s="32"/>
    </row>
    <row r="292" customFormat="false" ht="12.75" hidden="false" customHeight="true" outlineLevel="0" collapsed="false">
      <c r="C292" s="28"/>
      <c r="D292" s="31"/>
      <c r="E292" s="32"/>
      <c r="F292" s="32"/>
    </row>
    <row r="293" customFormat="false" ht="12.75" hidden="false" customHeight="true" outlineLevel="0" collapsed="false">
      <c r="C293" s="28"/>
      <c r="D293" s="31"/>
      <c r="E293" s="32"/>
      <c r="F293" s="32"/>
    </row>
    <row r="294" customFormat="false" ht="12.75" hidden="false" customHeight="true" outlineLevel="0" collapsed="false">
      <c r="C294" s="28"/>
      <c r="D294" s="31"/>
      <c r="E294" s="32"/>
      <c r="F294" s="32"/>
    </row>
    <row r="295" customFormat="false" ht="12.75" hidden="false" customHeight="true" outlineLevel="0" collapsed="false">
      <c r="C295" s="28"/>
      <c r="D295" s="31"/>
      <c r="E295" s="32"/>
      <c r="F295" s="32"/>
    </row>
    <row r="296" customFormat="false" ht="12.75" hidden="false" customHeight="true" outlineLevel="0" collapsed="false">
      <c r="C296" s="28"/>
      <c r="D296" s="31"/>
      <c r="E296" s="32"/>
      <c r="F296" s="32"/>
    </row>
    <row r="297" customFormat="false" ht="12.75" hidden="false" customHeight="true" outlineLevel="0" collapsed="false">
      <c r="C297" s="28"/>
      <c r="D297" s="31"/>
      <c r="E297" s="32"/>
      <c r="F297" s="32"/>
    </row>
    <row r="298" customFormat="false" ht="12.75" hidden="false" customHeight="true" outlineLevel="0" collapsed="false">
      <c r="C298" s="28"/>
      <c r="D298" s="31"/>
      <c r="E298" s="32"/>
      <c r="F298" s="32"/>
    </row>
    <row r="299" customFormat="false" ht="12.75" hidden="false" customHeight="true" outlineLevel="0" collapsed="false">
      <c r="C299" s="28"/>
      <c r="D299" s="31"/>
      <c r="E299" s="32"/>
      <c r="F299" s="32"/>
    </row>
    <row r="300" customFormat="false" ht="12.75" hidden="false" customHeight="true" outlineLevel="0" collapsed="false">
      <c r="C300" s="28"/>
      <c r="D300" s="31"/>
      <c r="E300" s="32"/>
      <c r="F300" s="32"/>
    </row>
    <row r="301" customFormat="false" ht="12.75" hidden="false" customHeight="true" outlineLevel="0" collapsed="false">
      <c r="C301" s="28"/>
      <c r="D301" s="31"/>
      <c r="E301" s="32"/>
      <c r="F301" s="32"/>
    </row>
    <row r="302" customFormat="false" ht="12.75" hidden="false" customHeight="true" outlineLevel="0" collapsed="false">
      <c r="C302" s="28"/>
      <c r="D302" s="31"/>
      <c r="E302" s="32"/>
      <c r="F302" s="32"/>
    </row>
    <row r="303" customFormat="false" ht="12.75" hidden="false" customHeight="true" outlineLevel="0" collapsed="false">
      <c r="C303" s="28"/>
      <c r="D303" s="31"/>
      <c r="E303" s="32"/>
      <c r="F303" s="32"/>
    </row>
    <row r="304" customFormat="false" ht="12.75" hidden="false" customHeight="true" outlineLevel="0" collapsed="false">
      <c r="C304" s="28"/>
      <c r="D304" s="31"/>
      <c r="E304" s="32"/>
      <c r="F304" s="32"/>
    </row>
    <row r="305" customFormat="false" ht="12.75" hidden="false" customHeight="true" outlineLevel="0" collapsed="false">
      <c r="C305" s="28"/>
      <c r="D305" s="31"/>
      <c r="E305" s="32"/>
      <c r="F305" s="32"/>
    </row>
    <row r="306" customFormat="false" ht="12.75" hidden="false" customHeight="true" outlineLevel="0" collapsed="false">
      <c r="C306" s="28"/>
      <c r="D306" s="31"/>
      <c r="E306" s="32"/>
      <c r="F306" s="32"/>
    </row>
    <row r="307" customFormat="false" ht="12.75" hidden="false" customHeight="true" outlineLevel="0" collapsed="false">
      <c r="C307" s="28"/>
      <c r="D307" s="31"/>
      <c r="E307" s="32"/>
      <c r="F307" s="32"/>
    </row>
    <row r="308" customFormat="false" ht="12.75" hidden="false" customHeight="true" outlineLevel="0" collapsed="false">
      <c r="C308" s="28"/>
      <c r="D308" s="31"/>
      <c r="E308" s="32"/>
      <c r="F308" s="32"/>
    </row>
    <row r="309" customFormat="false" ht="12.75" hidden="false" customHeight="true" outlineLevel="0" collapsed="false">
      <c r="C309" s="28"/>
      <c r="D309" s="31"/>
      <c r="E309" s="32"/>
      <c r="F309" s="32"/>
    </row>
    <row r="310" customFormat="false" ht="12.75" hidden="false" customHeight="true" outlineLevel="0" collapsed="false">
      <c r="C310" s="28"/>
      <c r="D310" s="31"/>
      <c r="E310" s="32"/>
      <c r="F310" s="32"/>
    </row>
    <row r="311" customFormat="false" ht="12.75" hidden="false" customHeight="true" outlineLevel="0" collapsed="false">
      <c r="C311" s="28"/>
      <c r="D311" s="31"/>
      <c r="E311" s="32"/>
      <c r="F311" s="32"/>
    </row>
    <row r="312" customFormat="false" ht="12.75" hidden="false" customHeight="true" outlineLevel="0" collapsed="false">
      <c r="C312" s="28"/>
      <c r="D312" s="31"/>
      <c r="E312" s="32"/>
      <c r="F312" s="32"/>
    </row>
    <row r="313" customFormat="false" ht="12.75" hidden="false" customHeight="true" outlineLevel="0" collapsed="false">
      <c r="C313" s="28"/>
      <c r="D313" s="31"/>
      <c r="E313" s="32"/>
      <c r="F313" s="32"/>
    </row>
    <row r="314" customFormat="false" ht="12.75" hidden="false" customHeight="true" outlineLevel="0" collapsed="false">
      <c r="C314" s="28"/>
      <c r="D314" s="31"/>
      <c r="E314" s="32"/>
      <c r="F314" s="32"/>
    </row>
    <row r="315" customFormat="false" ht="12.75" hidden="false" customHeight="true" outlineLevel="0" collapsed="false">
      <c r="C315" s="28"/>
      <c r="D315" s="31"/>
      <c r="E315" s="32"/>
      <c r="F315" s="32"/>
    </row>
    <row r="316" customFormat="false" ht="12.75" hidden="false" customHeight="true" outlineLevel="0" collapsed="false">
      <c r="C316" s="28"/>
      <c r="D316" s="31"/>
      <c r="E316" s="32"/>
      <c r="F316" s="32"/>
    </row>
    <row r="317" customFormat="false" ht="12.75" hidden="false" customHeight="true" outlineLevel="0" collapsed="false">
      <c r="C317" s="28"/>
      <c r="D317" s="31"/>
      <c r="E317" s="32"/>
      <c r="F317" s="32"/>
    </row>
    <row r="318" customFormat="false" ht="12.75" hidden="false" customHeight="true" outlineLevel="0" collapsed="false">
      <c r="C318" s="28"/>
      <c r="D318" s="31"/>
      <c r="E318" s="32"/>
      <c r="F318" s="32"/>
    </row>
    <row r="319" customFormat="false" ht="12.75" hidden="false" customHeight="true" outlineLevel="0" collapsed="false">
      <c r="C319" s="28"/>
      <c r="D319" s="31"/>
      <c r="E319" s="32"/>
      <c r="F319" s="32"/>
    </row>
    <row r="320" customFormat="false" ht="12.75" hidden="false" customHeight="true" outlineLevel="0" collapsed="false">
      <c r="C320" s="28"/>
      <c r="D320" s="31"/>
      <c r="E320" s="32"/>
      <c r="F320" s="32"/>
    </row>
    <row r="321" customFormat="false" ht="12.75" hidden="false" customHeight="true" outlineLevel="0" collapsed="false">
      <c r="C321" s="28"/>
      <c r="D321" s="31"/>
      <c r="E321" s="32"/>
      <c r="F321" s="32"/>
    </row>
    <row r="322" customFormat="false" ht="12.75" hidden="false" customHeight="true" outlineLevel="0" collapsed="false">
      <c r="C322" s="28"/>
      <c r="D322" s="31"/>
      <c r="E322" s="32"/>
      <c r="F322" s="32"/>
    </row>
    <row r="323" customFormat="false" ht="12.75" hidden="false" customHeight="true" outlineLevel="0" collapsed="false">
      <c r="C323" s="28"/>
      <c r="D323" s="31"/>
      <c r="E323" s="32"/>
      <c r="F323" s="32"/>
    </row>
    <row r="324" customFormat="false" ht="12.75" hidden="false" customHeight="true" outlineLevel="0" collapsed="false">
      <c r="C324" s="28"/>
      <c r="D324" s="31"/>
      <c r="E324" s="32"/>
      <c r="F324" s="32"/>
    </row>
    <row r="325" customFormat="false" ht="12.75" hidden="false" customHeight="true" outlineLevel="0" collapsed="false">
      <c r="C325" s="28"/>
      <c r="D325" s="31"/>
      <c r="E325" s="32"/>
      <c r="F325" s="32"/>
    </row>
    <row r="326" customFormat="false" ht="12.75" hidden="false" customHeight="true" outlineLevel="0" collapsed="false">
      <c r="C326" s="28"/>
      <c r="D326" s="31"/>
      <c r="E326" s="32"/>
      <c r="F326" s="32"/>
    </row>
    <row r="327" customFormat="false" ht="12.75" hidden="false" customHeight="true" outlineLevel="0" collapsed="false">
      <c r="C327" s="28"/>
      <c r="D327" s="31"/>
      <c r="E327" s="32"/>
      <c r="F327" s="32"/>
    </row>
    <row r="328" customFormat="false" ht="12.75" hidden="false" customHeight="true" outlineLevel="0" collapsed="false">
      <c r="C328" s="28"/>
      <c r="D328" s="31"/>
      <c r="E328" s="32"/>
      <c r="F328" s="32"/>
    </row>
    <row r="329" customFormat="false" ht="12.75" hidden="false" customHeight="true" outlineLevel="0" collapsed="false">
      <c r="C329" s="28"/>
      <c r="D329" s="31"/>
      <c r="E329" s="32"/>
      <c r="F329" s="32"/>
    </row>
    <row r="330" customFormat="false" ht="12.75" hidden="false" customHeight="true" outlineLevel="0" collapsed="false">
      <c r="C330" s="28"/>
      <c r="D330" s="31"/>
      <c r="E330" s="32"/>
      <c r="F330" s="32"/>
    </row>
    <row r="331" customFormat="false" ht="12.75" hidden="false" customHeight="true" outlineLevel="0" collapsed="false">
      <c r="C331" s="28"/>
      <c r="D331" s="31"/>
      <c r="E331" s="32"/>
      <c r="F331" s="32"/>
    </row>
    <row r="332" customFormat="false" ht="12.75" hidden="false" customHeight="true" outlineLevel="0" collapsed="false">
      <c r="C332" s="28"/>
      <c r="D332" s="31"/>
      <c r="E332" s="32"/>
      <c r="F332" s="32"/>
    </row>
    <row r="333" customFormat="false" ht="12.75" hidden="false" customHeight="true" outlineLevel="0" collapsed="false">
      <c r="C333" s="28"/>
      <c r="D333" s="31"/>
      <c r="E333" s="32"/>
      <c r="F333" s="32"/>
    </row>
    <row r="334" customFormat="false" ht="12.75" hidden="false" customHeight="true" outlineLevel="0" collapsed="false">
      <c r="C334" s="28"/>
      <c r="D334" s="31"/>
      <c r="E334" s="32"/>
      <c r="F334" s="32"/>
    </row>
    <row r="335" customFormat="false" ht="12.75" hidden="false" customHeight="true" outlineLevel="0" collapsed="false">
      <c r="C335" s="28"/>
      <c r="D335" s="31"/>
      <c r="E335" s="32"/>
      <c r="F335" s="32"/>
    </row>
    <row r="336" customFormat="false" ht="12.75" hidden="false" customHeight="true" outlineLevel="0" collapsed="false">
      <c r="C336" s="28"/>
      <c r="D336" s="31"/>
      <c r="E336" s="32"/>
      <c r="F336" s="32"/>
    </row>
    <row r="337" customFormat="false" ht="12.75" hidden="false" customHeight="true" outlineLevel="0" collapsed="false">
      <c r="C337" s="28"/>
      <c r="D337" s="31"/>
      <c r="E337" s="32"/>
      <c r="F337" s="32"/>
    </row>
    <row r="338" customFormat="false" ht="12.75" hidden="false" customHeight="true" outlineLevel="0" collapsed="false">
      <c r="C338" s="28"/>
      <c r="D338" s="31"/>
      <c r="E338" s="32"/>
      <c r="F338" s="32"/>
    </row>
    <row r="339" customFormat="false" ht="12.75" hidden="false" customHeight="true" outlineLevel="0" collapsed="false">
      <c r="C339" s="28"/>
      <c r="D339" s="31"/>
      <c r="E339" s="32"/>
      <c r="F339" s="32"/>
    </row>
    <row r="340" customFormat="false" ht="12.75" hidden="false" customHeight="true" outlineLevel="0" collapsed="false">
      <c r="C340" s="28"/>
      <c r="D340" s="31"/>
      <c r="E340" s="32"/>
      <c r="F340" s="32"/>
    </row>
    <row r="341" customFormat="false" ht="12.75" hidden="false" customHeight="true" outlineLevel="0" collapsed="false">
      <c r="C341" s="28"/>
      <c r="D341" s="31"/>
      <c r="E341" s="32"/>
      <c r="F341" s="32"/>
    </row>
    <row r="342" customFormat="false" ht="12.75" hidden="false" customHeight="true" outlineLevel="0" collapsed="false">
      <c r="C342" s="28"/>
      <c r="D342" s="31"/>
      <c r="E342" s="32"/>
      <c r="F342" s="32"/>
    </row>
    <row r="343" customFormat="false" ht="12.75" hidden="false" customHeight="true" outlineLevel="0" collapsed="false">
      <c r="C343" s="28"/>
      <c r="D343" s="31"/>
      <c r="E343" s="32"/>
      <c r="F343" s="32"/>
    </row>
    <row r="344" customFormat="false" ht="12.75" hidden="false" customHeight="true" outlineLevel="0" collapsed="false">
      <c r="C344" s="28"/>
      <c r="D344" s="31"/>
      <c r="E344" s="32"/>
      <c r="F344" s="32"/>
    </row>
    <row r="345" customFormat="false" ht="12.75" hidden="false" customHeight="true" outlineLevel="0" collapsed="false">
      <c r="C345" s="28"/>
      <c r="D345" s="31"/>
      <c r="E345" s="32"/>
      <c r="F345" s="32"/>
    </row>
    <row r="346" customFormat="false" ht="12.75" hidden="false" customHeight="true" outlineLevel="0" collapsed="false">
      <c r="C346" s="28"/>
      <c r="D346" s="31"/>
      <c r="E346" s="32"/>
      <c r="F346" s="32"/>
    </row>
    <row r="347" customFormat="false" ht="12.75" hidden="false" customHeight="true" outlineLevel="0" collapsed="false">
      <c r="C347" s="28"/>
      <c r="D347" s="31"/>
      <c r="E347" s="32"/>
      <c r="F347" s="32"/>
    </row>
    <row r="348" customFormat="false" ht="12.75" hidden="false" customHeight="true" outlineLevel="0" collapsed="false">
      <c r="C348" s="28"/>
      <c r="D348" s="31"/>
      <c r="E348" s="32"/>
      <c r="F348" s="32"/>
    </row>
    <row r="349" customFormat="false" ht="12.75" hidden="false" customHeight="true" outlineLevel="0" collapsed="false">
      <c r="C349" s="28"/>
      <c r="D349" s="31"/>
      <c r="E349" s="32"/>
      <c r="F349" s="32"/>
    </row>
    <row r="350" customFormat="false" ht="12.75" hidden="false" customHeight="true" outlineLevel="0" collapsed="false">
      <c r="C350" s="28"/>
      <c r="D350" s="31"/>
      <c r="E350" s="32"/>
      <c r="F350" s="32"/>
    </row>
    <row r="351" customFormat="false" ht="12.75" hidden="false" customHeight="true" outlineLevel="0" collapsed="false">
      <c r="C351" s="28"/>
      <c r="D351" s="31"/>
      <c r="E351" s="32"/>
      <c r="F351" s="32"/>
    </row>
    <row r="352" customFormat="false" ht="12.75" hidden="false" customHeight="true" outlineLevel="0" collapsed="false">
      <c r="C352" s="28"/>
      <c r="D352" s="31"/>
      <c r="E352" s="32"/>
      <c r="F352" s="32"/>
    </row>
    <row r="353" customFormat="false" ht="12.75" hidden="false" customHeight="true" outlineLevel="0" collapsed="false">
      <c r="C353" s="28"/>
      <c r="D353" s="31"/>
      <c r="E353" s="32"/>
      <c r="F353" s="32"/>
    </row>
    <row r="354" customFormat="false" ht="12.75" hidden="false" customHeight="true" outlineLevel="0" collapsed="false">
      <c r="C354" s="28"/>
      <c r="D354" s="31"/>
      <c r="E354" s="32"/>
      <c r="F354" s="32"/>
    </row>
    <row r="355" customFormat="false" ht="12.75" hidden="false" customHeight="true" outlineLevel="0" collapsed="false">
      <c r="C355" s="28"/>
      <c r="D355" s="31"/>
      <c r="E355" s="32"/>
      <c r="F355" s="32"/>
    </row>
    <row r="356" customFormat="false" ht="12.75" hidden="false" customHeight="true" outlineLevel="0" collapsed="false">
      <c r="C356" s="28"/>
      <c r="D356" s="31"/>
      <c r="E356" s="32"/>
      <c r="F356" s="32"/>
    </row>
    <row r="357" customFormat="false" ht="12.75" hidden="false" customHeight="true" outlineLevel="0" collapsed="false">
      <c r="C357" s="28"/>
      <c r="D357" s="31"/>
      <c r="E357" s="32"/>
      <c r="F357" s="32"/>
    </row>
    <row r="358" customFormat="false" ht="12.75" hidden="false" customHeight="true" outlineLevel="0" collapsed="false">
      <c r="C358" s="28"/>
      <c r="D358" s="31"/>
      <c r="E358" s="32"/>
      <c r="F358" s="32"/>
    </row>
    <row r="359" customFormat="false" ht="12.75" hidden="false" customHeight="true" outlineLevel="0" collapsed="false">
      <c r="C359" s="28"/>
      <c r="D359" s="31"/>
      <c r="E359" s="32"/>
      <c r="F359" s="32"/>
    </row>
    <row r="360" customFormat="false" ht="12.75" hidden="false" customHeight="true" outlineLevel="0" collapsed="false">
      <c r="C360" s="28"/>
      <c r="D360" s="31"/>
      <c r="E360" s="32"/>
      <c r="F360" s="32"/>
    </row>
    <row r="361" customFormat="false" ht="12.75" hidden="false" customHeight="true" outlineLevel="0" collapsed="false">
      <c r="C361" s="28"/>
      <c r="D361" s="31"/>
      <c r="E361" s="32"/>
      <c r="F361" s="32"/>
    </row>
    <row r="362" customFormat="false" ht="12.75" hidden="false" customHeight="true" outlineLevel="0" collapsed="false">
      <c r="C362" s="28"/>
      <c r="D362" s="31"/>
      <c r="E362" s="32"/>
      <c r="F362" s="32"/>
    </row>
    <row r="363" customFormat="false" ht="12.75" hidden="false" customHeight="true" outlineLevel="0" collapsed="false">
      <c r="C363" s="28"/>
      <c r="D363" s="31"/>
      <c r="E363" s="32"/>
      <c r="F363" s="32"/>
    </row>
    <row r="364" customFormat="false" ht="12.75" hidden="false" customHeight="true" outlineLevel="0" collapsed="false">
      <c r="C364" s="28"/>
      <c r="D364" s="31"/>
      <c r="E364" s="32"/>
      <c r="F364" s="32"/>
    </row>
    <row r="365" customFormat="false" ht="12.75" hidden="false" customHeight="true" outlineLevel="0" collapsed="false">
      <c r="C365" s="28"/>
      <c r="D365" s="31"/>
      <c r="E365" s="32"/>
      <c r="F365" s="32"/>
    </row>
    <row r="366" customFormat="false" ht="12.75" hidden="false" customHeight="true" outlineLevel="0" collapsed="false">
      <c r="C366" s="28"/>
      <c r="D366" s="31"/>
      <c r="E366" s="32"/>
      <c r="F366" s="32"/>
    </row>
    <row r="367" customFormat="false" ht="12.75" hidden="false" customHeight="true" outlineLevel="0" collapsed="false">
      <c r="C367" s="28"/>
      <c r="D367" s="31"/>
      <c r="E367" s="32"/>
      <c r="F367" s="32"/>
    </row>
    <row r="368" customFormat="false" ht="12.75" hidden="false" customHeight="true" outlineLevel="0" collapsed="false">
      <c r="C368" s="28"/>
      <c r="D368" s="31"/>
      <c r="E368" s="32"/>
      <c r="F368" s="32"/>
    </row>
    <row r="369" customFormat="false" ht="12.75" hidden="false" customHeight="true" outlineLevel="0" collapsed="false">
      <c r="C369" s="28"/>
      <c r="D369" s="31"/>
      <c r="E369" s="32"/>
      <c r="F369" s="32"/>
    </row>
    <row r="370" customFormat="false" ht="12.75" hidden="false" customHeight="true" outlineLevel="0" collapsed="false">
      <c r="C370" s="28"/>
      <c r="D370" s="31"/>
      <c r="E370" s="32"/>
      <c r="F370" s="32"/>
    </row>
    <row r="371" customFormat="false" ht="12.75" hidden="false" customHeight="true" outlineLevel="0" collapsed="false">
      <c r="C371" s="28"/>
      <c r="D371" s="31"/>
      <c r="E371" s="32"/>
      <c r="F371" s="32"/>
    </row>
    <row r="372" customFormat="false" ht="12.75" hidden="false" customHeight="true" outlineLevel="0" collapsed="false">
      <c r="C372" s="28"/>
      <c r="D372" s="31"/>
      <c r="E372" s="32"/>
      <c r="F372" s="32"/>
    </row>
    <row r="373" customFormat="false" ht="12.75" hidden="false" customHeight="true" outlineLevel="0" collapsed="false">
      <c r="C373" s="28"/>
      <c r="D373" s="31"/>
      <c r="E373" s="32"/>
      <c r="F373" s="32"/>
    </row>
    <row r="374" customFormat="false" ht="12.75" hidden="false" customHeight="true" outlineLevel="0" collapsed="false">
      <c r="C374" s="28"/>
      <c r="D374" s="31"/>
      <c r="E374" s="32"/>
      <c r="F374" s="32"/>
    </row>
    <row r="375" customFormat="false" ht="12.75" hidden="false" customHeight="true" outlineLevel="0" collapsed="false">
      <c r="C375" s="28"/>
      <c r="D375" s="31"/>
      <c r="E375" s="32"/>
      <c r="F375" s="32"/>
    </row>
    <row r="376" customFormat="false" ht="12.75" hidden="false" customHeight="true" outlineLevel="0" collapsed="false">
      <c r="C376" s="28"/>
      <c r="D376" s="31"/>
      <c r="E376" s="32"/>
      <c r="F376" s="32"/>
    </row>
    <row r="377" customFormat="false" ht="12.75" hidden="false" customHeight="true" outlineLevel="0" collapsed="false">
      <c r="C377" s="28"/>
      <c r="D377" s="31"/>
      <c r="E377" s="32"/>
      <c r="F377" s="32"/>
    </row>
    <row r="378" customFormat="false" ht="12.75" hidden="false" customHeight="true" outlineLevel="0" collapsed="false">
      <c r="C378" s="28"/>
      <c r="D378" s="31"/>
      <c r="E378" s="32"/>
      <c r="F378" s="32"/>
    </row>
    <row r="379" customFormat="false" ht="12.75" hidden="false" customHeight="true" outlineLevel="0" collapsed="false">
      <c r="C379" s="28"/>
      <c r="D379" s="31"/>
      <c r="E379" s="32"/>
      <c r="F379" s="32"/>
    </row>
    <row r="380" customFormat="false" ht="12.75" hidden="false" customHeight="true" outlineLevel="0" collapsed="false">
      <c r="C380" s="28"/>
      <c r="D380" s="31"/>
      <c r="E380" s="32"/>
      <c r="F380" s="32"/>
    </row>
    <row r="381" customFormat="false" ht="12.75" hidden="false" customHeight="true" outlineLevel="0" collapsed="false">
      <c r="C381" s="28"/>
      <c r="D381" s="31"/>
      <c r="E381" s="32"/>
      <c r="F381" s="32"/>
    </row>
    <row r="382" customFormat="false" ht="12.75" hidden="false" customHeight="true" outlineLevel="0" collapsed="false">
      <c r="C382" s="28"/>
      <c r="D382" s="31"/>
      <c r="E382" s="32"/>
      <c r="F382" s="32"/>
    </row>
    <row r="383" customFormat="false" ht="12.75" hidden="false" customHeight="true" outlineLevel="0" collapsed="false">
      <c r="C383" s="28"/>
      <c r="D383" s="31"/>
      <c r="E383" s="32"/>
      <c r="F383" s="32"/>
    </row>
    <row r="384" customFormat="false" ht="12.75" hidden="false" customHeight="true" outlineLevel="0" collapsed="false">
      <c r="C384" s="28"/>
      <c r="D384" s="31"/>
      <c r="E384" s="32"/>
      <c r="F384" s="32"/>
    </row>
    <row r="385" customFormat="false" ht="12.75" hidden="false" customHeight="true" outlineLevel="0" collapsed="false">
      <c r="C385" s="28"/>
      <c r="D385" s="31"/>
      <c r="E385" s="32"/>
      <c r="F385" s="32"/>
    </row>
    <row r="386" customFormat="false" ht="12.75" hidden="false" customHeight="true" outlineLevel="0" collapsed="false">
      <c r="C386" s="28"/>
      <c r="D386" s="31"/>
      <c r="E386" s="32"/>
      <c r="F386" s="32"/>
    </row>
    <row r="387" customFormat="false" ht="12.75" hidden="false" customHeight="true" outlineLevel="0" collapsed="false">
      <c r="C387" s="28"/>
      <c r="D387" s="31"/>
      <c r="E387" s="32"/>
      <c r="F387" s="32"/>
    </row>
    <row r="388" customFormat="false" ht="12.75" hidden="false" customHeight="true" outlineLevel="0" collapsed="false">
      <c r="C388" s="28"/>
      <c r="D388" s="31"/>
      <c r="E388" s="32"/>
      <c r="F388" s="32"/>
    </row>
    <row r="389" customFormat="false" ht="12.75" hidden="false" customHeight="true" outlineLevel="0" collapsed="false">
      <c r="C389" s="28"/>
      <c r="D389" s="31"/>
      <c r="E389" s="32"/>
      <c r="F389" s="32"/>
    </row>
    <row r="390" customFormat="false" ht="12.75" hidden="false" customHeight="true" outlineLevel="0" collapsed="false">
      <c r="C390" s="28"/>
      <c r="D390" s="31"/>
      <c r="E390" s="32"/>
      <c r="F390" s="32"/>
    </row>
    <row r="391" customFormat="false" ht="12.75" hidden="false" customHeight="true" outlineLevel="0" collapsed="false">
      <c r="C391" s="28"/>
      <c r="D391" s="31"/>
      <c r="E391" s="32"/>
      <c r="F391" s="32"/>
    </row>
    <row r="392" customFormat="false" ht="12.75" hidden="false" customHeight="true" outlineLevel="0" collapsed="false">
      <c r="C392" s="28"/>
      <c r="D392" s="31"/>
      <c r="E392" s="32"/>
      <c r="F392" s="32"/>
    </row>
    <row r="393" customFormat="false" ht="12.75" hidden="false" customHeight="true" outlineLevel="0" collapsed="false">
      <c r="C393" s="28"/>
      <c r="D393" s="31"/>
      <c r="E393" s="32"/>
      <c r="F393" s="32"/>
    </row>
    <row r="394" customFormat="false" ht="12.75" hidden="false" customHeight="true" outlineLevel="0" collapsed="false">
      <c r="C394" s="28"/>
      <c r="D394" s="31"/>
      <c r="E394" s="32"/>
      <c r="F394" s="32"/>
    </row>
    <row r="395" customFormat="false" ht="12.75" hidden="false" customHeight="true" outlineLevel="0" collapsed="false">
      <c r="C395" s="28"/>
      <c r="D395" s="31"/>
      <c r="E395" s="32"/>
      <c r="F395" s="32"/>
    </row>
    <row r="396" customFormat="false" ht="12.75" hidden="false" customHeight="true" outlineLevel="0" collapsed="false">
      <c r="C396" s="28"/>
      <c r="D396" s="31"/>
      <c r="E396" s="32"/>
      <c r="F396" s="32"/>
    </row>
    <row r="397" customFormat="false" ht="12.75" hidden="false" customHeight="true" outlineLevel="0" collapsed="false">
      <c r="C397" s="28"/>
      <c r="D397" s="31"/>
      <c r="E397" s="32"/>
      <c r="F397" s="32"/>
    </row>
    <row r="398" customFormat="false" ht="12.75" hidden="false" customHeight="true" outlineLevel="0" collapsed="false">
      <c r="C398" s="28"/>
      <c r="D398" s="31"/>
      <c r="E398" s="32"/>
      <c r="F398" s="32"/>
    </row>
    <row r="399" customFormat="false" ht="12.75" hidden="false" customHeight="true" outlineLevel="0" collapsed="false">
      <c r="C399" s="28"/>
      <c r="D399" s="31"/>
      <c r="E399" s="32"/>
      <c r="F399" s="32"/>
    </row>
    <row r="400" customFormat="false" ht="12.75" hidden="false" customHeight="true" outlineLevel="0" collapsed="false">
      <c r="C400" s="28"/>
      <c r="D400" s="31"/>
      <c r="E400" s="32"/>
      <c r="F400" s="32"/>
    </row>
    <row r="401" customFormat="false" ht="12.75" hidden="false" customHeight="true" outlineLevel="0" collapsed="false">
      <c r="C401" s="28"/>
      <c r="D401" s="31"/>
      <c r="E401" s="32"/>
      <c r="F401" s="32"/>
    </row>
    <row r="402" customFormat="false" ht="12.75" hidden="false" customHeight="true" outlineLevel="0" collapsed="false">
      <c r="C402" s="28"/>
      <c r="D402" s="31"/>
      <c r="E402" s="32"/>
      <c r="F402" s="32"/>
    </row>
    <row r="403" customFormat="false" ht="12.75" hidden="false" customHeight="true" outlineLevel="0" collapsed="false">
      <c r="C403" s="28"/>
      <c r="D403" s="31"/>
      <c r="E403" s="32"/>
      <c r="F403" s="32"/>
    </row>
    <row r="404" customFormat="false" ht="12.75" hidden="false" customHeight="true" outlineLevel="0" collapsed="false">
      <c r="C404" s="28"/>
      <c r="D404" s="31"/>
      <c r="E404" s="32"/>
      <c r="F404" s="32"/>
    </row>
    <row r="405" customFormat="false" ht="12.75" hidden="false" customHeight="true" outlineLevel="0" collapsed="false">
      <c r="C405" s="28"/>
      <c r="D405" s="31"/>
      <c r="E405" s="32"/>
      <c r="F405" s="32"/>
    </row>
    <row r="406" customFormat="false" ht="12.75" hidden="false" customHeight="true" outlineLevel="0" collapsed="false">
      <c r="C406" s="28"/>
      <c r="D406" s="31"/>
      <c r="E406" s="32"/>
      <c r="F406" s="32"/>
    </row>
    <row r="407" customFormat="false" ht="12.75" hidden="false" customHeight="true" outlineLevel="0" collapsed="false">
      <c r="C407" s="28"/>
      <c r="D407" s="31"/>
      <c r="E407" s="32"/>
      <c r="F407" s="32"/>
    </row>
    <row r="408" customFormat="false" ht="12.75" hidden="false" customHeight="true" outlineLevel="0" collapsed="false">
      <c r="C408" s="28"/>
      <c r="D408" s="31"/>
      <c r="E408" s="32"/>
      <c r="F408" s="32"/>
    </row>
    <row r="409" customFormat="false" ht="12.75" hidden="false" customHeight="true" outlineLevel="0" collapsed="false">
      <c r="C409" s="28"/>
      <c r="D409" s="31"/>
      <c r="E409" s="32"/>
      <c r="F409" s="32"/>
    </row>
    <row r="410" customFormat="false" ht="12.75" hidden="false" customHeight="true" outlineLevel="0" collapsed="false">
      <c r="C410" s="28"/>
      <c r="D410" s="31"/>
      <c r="E410" s="32"/>
      <c r="F410" s="32"/>
    </row>
    <row r="411" customFormat="false" ht="12.75" hidden="false" customHeight="true" outlineLevel="0" collapsed="false">
      <c r="C411" s="28"/>
      <c r="D411" s="31"/>
      <c r="E411" s="32"/>
      <c r="F411" s="32"/>
    </row>
    <row r="412" customFormat="false" ht="12.75" hidden="false" customHeight="true" outlineLevel="0" collapsed="false">
      <c r="C412" s="28"/>
      <c r="D412" s="31"/>
      <c r="E412" s="32"/>
      <c r="F412" s="32"/>
    </row>
    <row r="413" customFormat="false" ht="12.75" hidden="false" customHeight="true" outlineLevel="0" collapsed="false">
      <c r="C413" s="28"/>
      <c r="D413" s="31"/>
      <c r="E413" s="32"/>
      <c r="F413" s="32"/>
    </row>
    <row r="414" customFormat="false" ht="12.75" hidden="false" customHeight="true" outlineLevel="0" collapsed="false">
      <c r="C414" s="28"/>
      <c r="D414" s="31"/>
      <c r="E414" s="32"/>
      <c r="F414" s="32"/>
    </row>
    <row r="415" customFormat="false" ht="12.75" hidden="false" customHeight="true" outlineLevel="0" collapsed="false">
      <c r="C415" s="28"/>
      <c r="D415" s="31"/>
      <c r="E415" s="32"/>
      <c r="F415" s="32"/>
    </row>
    <row r="416" customFormat="false" ht="12.75" hidden="false" customHeight="true" outlineLevel="0" collapsed="false">
      <c r="C416" s="28"/>
      <c r="D416" s="31"/>
      <c r="E416" s="32"/>
      <c r="F416" s="32"/>
    </row>
    <row r="417" customFormat="false" ht="12.75" hidden="false" customHeight="true" outlineLevel="0" collapsed="false">
      <c r="C417" s="28"/>
      <c r="D417" s="31"/>
      <c r="E417" s="32"/>
      <c r="F417" s="32"/>
    </row>
    <row r="418" customFormat="false" ht="12.75" hidden="false" customHeight="true" outlineLevel="0" collapsed="false">
      <c r="C418" s="28"/>
      <c r="D418" s="31"/>
      <c r="E418" s="32"/>
      <c r="F418" s="32"/>
    </row>
    <row r="419" customFormat="false" ht="12.75" hidden="false" customHeight="true" outlineLevel="0" collapsed="false">
      <c r="C419" s="28"/>
      <c r="D419" s="31"/>
      <c r="E419" s="32"/>
      <c r="F419" s="32"/>
    </row>
    <row r="420" customFormat="false" ht="12.75" hidden="false" customHeight="true" outlineLevel="0" collapsed="false">
      <c r="C420" s="28"/>
      <c r="D420" s="31"/>
      <c r="E420" s="32"/>
      <c r="F420" s="32"/>
    </row>
    <row r="421" customFormat="false" ht="12.75" hidden="false" customHeight="true" outlineLevel="0" collapsed="false">
      <c r="C421" s="28"/>
      <c r="D421" s="31"/>
      <c r="E421" s="32"/>
      <c r="F421" s="32"/>
    </row>
    <row r="422" customFormat="false" ht="12.75" hidden="false" customHeight="true" outlineLevel="0" collapsed="false">
      <c r="C422" s="28"/>
      <c r="D422" s="31"/>
      <c r="E422" s="32"/>
      <c r="F422" s="32"/>
    </row>
    <row r="423" customFormat="false" ht="12.75" hidden="false" customHeight="true" outlineLevel="0" collapsed="false">
      <c r="C423" s="28"/>
      <c r="D423" s="31"/>
      <c r="E423" s="32"/>
      <c r="F423" s="32"/>
    </row>
    <row r="424" customFormat="false" ht="12.75" hidden="false" customHeight="true" outlineLevel="0" collapsed="false">
      <c r="C424" s="28"/>
      <c r="D424" s="31"/>
      <c r="E424" s="32"/>
      <c r="F424" s="32"/>
    </row>
    <row r="425" customFormat="false" ht="12.75" hidden="false" customHeight="true" outlineLevel="0" collapsed="false">
      <c r="C425" s="28"/>
      <c r="D425" s="31"/>
      <c r="E425" s="32"/>
      <c r="F425" s="32"/>
    </row>
    <row r="426" customFormat="false" ht="12.75" hidden="false" customHeight="true" outlineLevel="0" collapsed="false">
      <c r="C426" s="28"/>
      <c r="D426" s="31"/>
      <c r="E426" s="32"/>
      <c r="F426" s="32"/>
    </row>
    <row r="427" customFormat="false" ht="12.75" hidden="false" customHeight="true" outlineLevel="0" collapsed="false">
      <c r="C427" s="28"/>
      <c r="D427" s="31"/>
      <c r="E427" s="32"/>
      <c r="F427" s="32"/>
    </row>
    <row r="428" customFormat="false" ht="12.75" hidden="false" customHeight="true" outlineLevel="0" collapsed="false">
      <c r="C428" s="28"/>
      <c r="D428" s="31"/>
      <c r="E428" s="32"/>
      <c r="F428" s="32"/>
    </row>
    <row r="429" customFormat="false" ht="12.75" hidden="false" customHeight="true" outlineLevel="0" collapsed="false">
      <c r="C429" s="28"/>
      <c r="D429" s="31"/>
      <c r="E429" s="32"/>
      <c r="F429" s="32"/>
    </row>
    <row r="430" customFormat="false" ht="12.75" hidden="false" customHeight="true" outlineLevel="0" collapsed="false">
      <c r="C430" s="28"/>
      <c r="D430" s="31"/>
      <c r="E430" s="32"/>
      <c r="F430" s="32"/>
    </row>
    <row r="431" customFormat="false" ht="12.75" hidden="false" customHeight="true" outlineLevel="0" collapsed="false">
      <c r="C431" s="28"/>
      <c r="D431" s="31"/>
      <c r="E431" s="32"/>
      <c r="F431" s="32"/>
    </row>
    <row r="432" customFormat="false" ht="12.75" hidden="false" customHeight="true" outlineLevel="0" collapsed="false">
      <c r="C432" s="28"/>
      <c r="D432" s="31"/>
      <c r="E432" s="32"/>
      <c r="F432" s="32"/>
    </row>
    <row r="433" customFormat="false" ht="12.75" hidden="false" customHeight="true" outlineLevel="0" collapsed="false">
      <c r="C433" s="28"/>
      <c r="D433" s="31"/>
      <c r="E433" s="32"/>
      <c r="F433" s="32"/>
    </row>
    <row r="434" customFormat="false" ht="12.75" hidden="false" customHeight="true" outlineLevel="0" collapsed="false">
      <c r="C434" s="28"/>
      <c r="D434" s="31"/>
      <c r="E434" s="32"/>
      <c r="F434" s="32"/>
    </row>
    <row r="435" customFormat="false" ht="12.75" hidden="false" customHeight="true" outlineLevel="0" collapsed="false">
      <c r="C435" s="28"/>
      <c r="D435" s="31"/>
      <c r="E435" s="32"/>
      <c r="F435" s="32"/>
    </row>
    <row r="436" customFormat="false" ht="12.75" hidden="false" customHeight="true" outlineLevel="0" collapsed="false">
      <c r="C436" s="28"/>
      <c r="D436" s="31"/>
      <c r="E436" s="32"/>
      <c r="F436" s="32"/>
    </row>
    <row r="437" customFormat="false" ht="12.75" hidden="false" customHeight="true" outlineLevel="0" collapsed="false">
      <c r="C437" s="28"/>
      <c r="D437" s="31"/>
      <c r="E437" s="32"/>
      <c r="F437" s="32"/>
    </row>
    <row r="438" customFormat="false" ht="12.75" hidden="false" customHeight="true" outlineLevel="0" collapsed="false">
      <c r="C438" s="28"/>
      <c r="D438" s="31"/>
      <c r="E438" s="32"/>
      <c r="F438" s="32"/>
    </row>
    <row r="439" customFormat="false" ht="12.75" hidden="false" customHeight="true" outlineLevel="0" collapsed="false">
      <c r="C439" s="28"/>
      <c r="D439" s="31"/>
      <c r="E439" s="32"/>
      <c r="F439" s="32"/>
    </row>
    <row r="440" customFormat="false" ht="12.75" hidden="false" customHeight="true" outlineLevel="0" collapsed="false">
      <c r="C440" s="28"/>
      <c r="D440" s="31"/>
      <c r="E440" s="32"/>
      <c r="F440" s="32"/>
    </row>
    <row r="441" customFormat="false" ht="12.75" hidden="false" customHeight="true" outlineLevel="0" collapsed="false">
      <c r="C441" s="28"/>
      <c r="D441" s="31"/>
      <c r="E441" s="32"/>
      <c r="F441" s="32"/>
    </row>
    <row r="442" customFormat="false" ht="12.75" hidden="false" customHeight="true" outlineLevel="0" collapsed="false">
      <c r="C442" s="28"/>
      <c r="D442" s="31"/>
      <c r="E442" s="32"/>
      <c r="F442" s="32"/>
    </row>
    <row r="443" customFormat="false" ht="12.75" hidden="false" customHeight="true" outlineLevel="0" collapsed="false">
      <c r="C443" s="28"/>
      <c r="D443" s="31"/>
      <c r="E443" s="32"/>
      <c r="F443" s="32"/>
    </row>
    <row r="444" customFormat="false" ht="12.75" hidden="false" customHeight="true" outlineLevel="0" collapsed="false">
      <c r="C444" s="28"/>
      <c r="D444" s="31"/>
      <c r="E444" s="32"/>
      <c r="F444" s="32"/>
    </row>
    <row r="445" customFormat="false" ht="12.75" hidden="false" customHeight="true" outlineLevel="0" collapsed="false">
      <c r="C445" s="28"/>
      <c r="D445" s="31"/>
      <c r="E445" s="32"/>
      <c r="F445" s="32"/>
    </row>
    <row r="446" customFormat="false" ht="12.75" hidden="false" customHeight="true" outlineLevel="0" collapsed="false">
      <c r="C446" s="28"/>
      <c r="D446" s="31"/>
      <c r="E446" s="32"/>
      <c r="F446" s="32"/>
    </row>
    <row r="447" customFormat="false" ht="12.75" hidden="false" customHeight="true" outlineLevel="0" collapsed="false">
      <c r="C447" s="28"/>
      <c r="D447" s="31"/>
      <c r="E447" s="32"/>
      <c r="F447" s="32"/>
    </row>
    <row r="448" customFormat="false" ht="12.75" hidden="false" customHeight="true" outlineLevel="0" collapsed="false">
      <c r="C448" s="28"/>
      <c r="D448" s="31"/>
      <c r="E448" s="32"/>
      <c r="F448" s="32"/>
    </row>
    <row r="449" customFormat="false" ht="12.75" hidden="false" customHeight="true" outlineLevel="0" collapsed="false">
      <c r="C449" s="28"/>
      <c r="D449" s="31"/>
      <c r="E449" s="32"/>
      <c r="F449" s="32"/>
    </row>
    <row r="450" customFormat="false" ht="12.75" hidden="false" customHeight="true" outlineLevel="0" collapsed="false">
      <c r="C450" s="28"/>
      <c r="D450" s="31"/>
      <c r="E450" s="32"/>
      <c r="F450" s="32"/>
    </row>
    <row r="451" customFormat="false" ht="12.75" hidden="false" customHeight="true" outlineLevel="0" collapsed="false">
      <c r="C451" s="28"/>
      <c r="D451" s="31"/>
      <c r="E451" s="32"/>
      <c r="F451" s="32"/>
    </row>
    <row r="452" customFormat="false" ht="12.75" hidden="false" customHeight="true" outlineLevel="0" collapsed="false">
      <c r="C452" s="28"/>
      <c r="D452" s="31"/>
      <c r="E452" s="32"/>
      <c r="F452" s="32"/>
    </row>
    <row r="453" customFormat="false" ht="12.75" hidden="false" customHeight="true" outlineLevel="0" collapsed="false">
      <c r="C453" s="28"/>
      <c r="D453" s="31"/>
      <c r="E453" s="32"/>
      <c r="F453" s="32"/>
    </row>
    <row r="454" customFormat="false" ht="12.75" hidden="false" customHeight="true" outlineLevel="0" collapsed="false">
      <c r="C454" s="28"/>
      <c r="D454" s="31"/>
      <c r="E454" s="32"/>
      <c r="F454" s="32"/>
    </row>
    <row r="455" customFormat="false" ht="12.75" hidden="false" customHeight="true" outlineLevel="0" collapsed="false">
      <c r="C455" s="28"/>
      <c r="D455" s="31"/>
      <c r="E455" s="32"/>
      <c r="F455" s="32"/>
    </row>
    <row r="456" customFormat="false" ht="12.75" hidden="false" customHeight="true" outlineLevel="0" collapsed="false">
      <c r="C456" s="28"/>
      <c r="D456" s="31"/>
      <c r="E456" s="32"/>
      <c r="F456" s="32"/>
    </row>
    <row r="457" customFormat="false" ht="12.75" hidden="false" customHeight="true" outlineLevel="0" collapsed="false">
      <c r="C457" s="28"/>
      <c r="D457" s="31"/>
      <c r="E457" s="32"/>
      <c r="F457" s="32"/>
    </row>
    <row r="458" customFormat="false" ht="12.75" hidden="false" customHeight="true" outlineLevel="0" collapsed="false">
      <c r="C458" s="28"/>
      <c r="D458" s="31"/>
      <c r="E458" s="32"/>
      <c r="F458" s="32"/>
    </row>
    <row r="459" customFormat="false" ht="12.75" hidden="false" customHeight="true" outlineLevel="0" collapsed="false">
      <c r="C459" s="28"/>
      <c r="D459" s="31"/>
      <c r="E459" s="32"/>
      <c r="F459" s="32"/>
    </row>
    <row r="460" customFormat="false" ht="12.75" hidden="false" customHeight="true" outlineLevel="0" collapsed="false">
      <c r="C460" s="28"/>
      <c r="D460" s="31"/>
      <c r="E460" s="32"/>
      <c r="F460" s="32"/>
    </row>
    <row r="461" customFormat="false" ht="12.75" hidden="false" customHeight="true" outlineLevel="0" collapsed="false">
      <c r="C461" s="28"/>
      <c r="D461" s="31"/>
      <c r="E461" s="32"/>
      <c r="F461" s="32"/>
    </row>
    <row r="462" customFormat="false" ht="12.75" hidden="false" customHeight="true" outlineLevel="0" collapsed="false">
      <c r="C462" s="28"/>
      <c r="D462" s="31"/>
      <c r="E462" s="32"/>
      <c r="F462" s="32"/>
    </row>
    <row r="463" customFormat="false" ht="12.75" hidden="false" customHeight="true" outlineLevel="0" collapsed="false">
      <c r="C463" s="28"/>
      <c r="D463" s="31"/>
      <c r="E463" s="32"/>
      <c r="F463" s="32"/>
    </row>
    <row r="464" customFormat="false" ht="12.75" hidden="false" customHeight="true" outlineLevel="0" collapsed="false">
      <c r="C464" s="28"/>
      <c r="D464" s="31"/>
      <c r="E464" s="32"/>
      <c r="F464" s="32"/>
    </row>
    <row r="465" customFormat="false" ht="12.75" hidden="false" customHeight="true" outlineLevel="0" collapsed="false">
      <c r="C465" s="28"/>
      <c r="D465" s="31"/>
      <c r="E465" s="32"/>
      <c r="F465" s="32"/>
    </row>
    <row r="466" customFormat="false" ht="12.75" hidden="false" customHeight="true" outlineLevel="0" collapsed="false">
      <c r="C466" s="28"/>
      <c r="D466" s="31"/>
      <c r="E466" s="32"/>
      <c r="F466" s="32"/>
    </row>
    <row r="467" customFormat="false" ht="12.75" hidden="false" customHeight="true" outlineLevel="0" collapsed="false">
      <c r="C467" s="28"/>
      <c r="D467" s="31"/>
      <c r="E467" s="32"/>
      <c r="F467" s="32"/>
    </row>
    <row r="468" customFormat="false" ht="12.75" hidden="false" customHeight="true" outlineLevel="0" collapsed="false">
      <c r="C468" s="28"/>
      <c r="D468" s="31"/>
      <c r="E468" s="32"/>
      <c r="F468" s="32"/>
    </row>
    <row r="469" customFormat="false" ht="12.75" hidden="false" customHeight="true" outlineLevel="0" collapsed="false">
      <c r="C469" s="28"/>
      <c r="D469" s="31"/>
      <c r="E469" s="32"/>
      <c r="F469" s="32"/>
    </row>
    <row r="470" customFormat="false" ht="12.75" hidden="false" customHeight="true" outlineLevel="0" collapsed="false">
      <c r="C470" s="28"/>
      <c r="D470" s="31"/>
      <c r="E470" s="32"/>
      <c r="F470" s="32"/>
    </row>
    <row r="471" customFormat="false" ht="12.75" hidden="false" customHeight="true" outlineLevel="0" collapsed="false">
      <c r="C471" s="28"/>
      <c r="D471" s="31"/>
      <c r="E471" s="32"/>
      <c r="F471" s="32"/>
    </row>
    <row r="472" customFormat="false" ht="12.75" hidden="false" customHeight="true" outlineLevel="0" collapsed="false">
      <c r="C472" s="28"/>
      <c r="D472" s="31"/>
      <c r="E472" s="32"/>
      <c r="F472" s="32"/>
    </row>
    <row r="473" customFormat="false" ht="12.75" hidden="false" customHeight="true" outlineLevel="0" collapsed="false">
      <c r="C473" s="28"/>
      <c r="D473" s="31"/>
      <c r="E473" s="32"/>
      <c r="F473" s="32"/>
    </row>
    <row r="474" customFormat="false" ht="12.75" hidden="false" customHeight="true" outlineLevel="0" collapsed="false">
      <c r="C474" s="28"/>
      <c r="D474" s="31"/>
      <c r="E474" s="32"/>
      <c r="F474" s="32"/>
    </row>
    <row r="475" customFormat="false" ht="12.75" hidden="false" customHeight="true" outlineLevel="0" collapsed="false">
      <c r="C475" s="28"/>
      <c r="D475" s="31"/>
      <c r="E475" s="32"/>
      <c r="F475" s="32"/>
    </row>
    <row r="476" customFormat="false" ht="12.75" hidden="false" customHeight="true" outlineLevel="0" collapsed="false">
      <c r="C476" s="28"/>
      <c r="D476" s="31"/>
      <c r="E476" s="32"/>
      <c r="F476" s="32"/>
    </row>
    <row r="477" customFormat="false" ht="12.75" hidden="false" customHeight="true" outlineLevel="0" collapsed="false">
      <c r="C477" s="28"/>
      <c r="D477" s="31"/>
      <c r="E477" s="32"/>
      <c r="F477" s="32"/>
    </row>
    <row r="478" customFormat="false" ht="12.75" hidden="false" customHeight="true" outlineLevel="0" collapsed="false">
      <c r="C478" s="28"/>
      <c r="D478" s="31"/>
      <c r="E478" s="32"/>
      <c r="F478" s="32"/>
    </row>
    <row r="479" customFormat="false" ht="12.75" hidden="false" customHeight="true" outlineLevel="0" collapsed="false">
      <c r="C479" s="28"/>
      <c r="D479" s="31"/>
      <c r="E479" s="32"/>
      <c r="F479" s="32"/>
    </row>
    <row r="480" customFormat="false" ht="12.75" hidden="false" customHeight="true" outlineLevel="0" collapsed="false">
      <c r="C480" s="28"/>
      <c r="D480" s="31"/>
      <c r="E480" s="32"/>
      <c r="F480" s="32"/>
    </row>
    <row r="481" customFormat="false" ht="12.75" hidden="false" customHeight="true" outlineLevel="0" collapsed="false">
      <c r="C481" s="28"/>
      <c r="D481" s="31"/>
      <c r="E481" s="32"/>
      <c r="F481" s="32"/>
    </row>
    <row r="482" customFormat="false" ht="12.75" hidden="false" customHeight="true" outlineLevel="0" collapsed="false">
      <c r="C482" s="28"/>
      <c r="D482" s="31"/>
      <c r="E482" s="32"/>
      <c r="F482" s="32"/>
    </row>
    <row r="483" customFormat="false" ht="12.75" hidden="false" customHeight="true" outlineLevel="0" collapsed="false">
      <c r="C483" s="28"/>
      <c r="D483" s="31"/>
      <c r="E483" s="32"/>
      <c r="F483" s="32"/>
    </row>
    <row r="484" customFormat="false" ht="12.75" hidden="false" customHeight="true" outlineLevel="0" collapsed="false">
      <c r="C484" s="28"/>
      <c r="D484" s="31"/>
      <c r="E484" s="32"/>
      <c r="F484" s="32"/>
    </row>
    <row r="485" customFormat="false" ht="12.75" hidden="false" customHeight="true" outlineLevel="0" collapsed="false">
      <c r="C485" s="28"/>
      <c r="D485" s="31"/>
      <c r="E485" s="32"/>
      <c r="F485" s="32"/>
    </row>
    <row r="486" customFormat="false" ht="12.75" hidden="false" customHeight="true" outlineLevel="0" collapsed="false">
      <c r="C486" s="28"/>
      <c r="D486" s="31"/>
      <c r="E486" s="32"/>
      <c r="F486" s="32"/>
    </row>
    <row r="487" customFormat="false" ht="12.75" hidden="false" customHeight="true" outlineLevel="0" collapsed="false">
      <c r="C487" s="28"/>
      <c r="D487" s="31"/>
      <c r="E487" s="32"/>
      <c r="F487" s="32"/>
    </row>
    <row r="488" customFormat="false" ht="12.75" hidden="false" customHeight="true" outlineLevel="0" collapsed="false">
      <c r="C488" s="28"/>
      <c r="D488" s="31"/>
      <c r="E488" s="32"/>
      <c r="F488" s="32"/>
    </row>
    <row r="489" customFormat="false" ht="12.75" hidden="false" customHeight="true" outlineLevel="0" collapsed="false">
      <c r="C489" s="28"/>
      <c r="D489" s="31"/>
      <c r="E489" s="32"/>
      <c r="F489" s="32"/>
    </row>
    <row r="490" customFormat="false" ht="12.75" hidden="false" customHeight="true" outlineLevel="0" collapsed="false">
      <c r="C490" s="28"/>
      <c r="D490" s="31"/>
      <c r="E490" s="32"/>
      <c r="F490" s="32"/>
    </row>
    <row r="491" customFormat="false" ht="12.75" hidden="false" customHeight="true" outlineLevel="0" collapsed="false">
      <c r="C491" s="28"/>
      <c r="D491" s="31"/>
      <c r="E491" s="32"/>
      <c r="F491" s="32"/>
    </row>
    <row r="492" customFormat="false" ht="12.75" hidden="false" customHeight="true" outlineLevel="0" collapsed="false">
      <c r="C492" s="28"/>
      <c r="D492" s="31"/>
      <c r="E492" s="32"/>
      <c r="F492" s="32"/>
    </row>
    <row r="493" customFormat="false" ht="12.75" hidden="false" customHeight="true" outlineLevel="0" collapsed="false">
      <c r="C493" s="28"/>
      <c r="D493" s="31"/>
      <c r="E493" s="32"/>
      <c r="F493" s="32"/>
    </row>
    <row r="494" customFormat="false" ht="12.75" hidden="false" customHeight="true" outlineLevel="0" collapsed="false">
      <c r="C494" s="28"/>
      <c r="D494" s="31"/>
      <c r="E494" s="32"/>
      <c r="F494" s="32"/>
    </row>
    <row r="495" customFormat="false" ht="12.75" hidden="false" customHeight="true" outlineLevel="0" collapsed="false">
      <c r="C495" s="28"/>
      <c r="D495" s="31"/>
      <c r="E495" s="32"/>
      <c r="F495" s="32"/>
    </row>
    <row r="496" customFormat="false" ht="12.75" hidden="false" customHeight="true" outlineLevel="0" collapsed="false">
      <c r="C496" s="28"/>
      <c r="D496" s="31"/>
      <c r="E496" s="32"/>
      <c r="F496" s="32"/>
    </row>
    <row r="497" customFormat="false" ht="12.75" hidden="false" customHeight="true" outlineLevel="0" collapsed="false">
      <c r="C497" s="28"/>
      <c r="D497" s="31"/>
      <c r="E497" s="32"/>
      <c r="F497" s="32"/>
    </row>
    <row r="498" customFormat="false" ht="12.75" hidden="false" customHeight="true" outlineLevel="0" collapsed="false">
      <c r="C498" s="28"/>
      <c r="D498" s="31"/>
      <c r="E498" s="32"/>
      <c r="F498" s="32"/>
    </row>
    <row r="499" customFormat="false" ht="12.75" hidden="false" customHeight="true" outlineLevel="0" collapsed="false">
      <c r="C499" s="28"/>
      <c r="D499" s="31"/>
      <c r="E499" s="32"/>
      <c r="F499" s="32"/>
    </row>
    <row r="500" customFormat="false" ht="12.75" hidden="false" customHeight="true" outlineLevel="0" collapsed="false">
      <c r="C500" s="28"/>
      <c r="D500" s="31"/>
      <c r="E500" s="32"/>
      <c r="F500" s="32"/>
    </row>
    <row r="501" customFormat="false" ht="12.75" hidden="false" customHeight="true" outlineLevel="0" collapsed="false">
      <c r="C501" s="28"/>
      <c r="D501" s="31"/>
      <c r="E501" s="32"/>
      <c r="F501" s="32"/>
    </row>
    <row r="502" customFormat="false" ht="12.75" hidden="false" customHeight="true" outlineLevel="0" collapsed="false">
      <c r="C502" s="28"/>
      <c r="D502" s="31"/>
      <c r="E502" s="32"/>
      <c r="F502" s="32"/>
    </row>
    <row r="503" customFormat="false" ht="12.75" hidden="false" customHeight="true" outlineLevel="0" collapsed="false">
      <c r="C503" s="28"/>
      <c r="D503" s="31"/>
      <c r="E503" s="32"/>
      <c r="F503" s="32"/>
    </row>
    <row r="504" customFormat="false" ht="12.75" hidden="false" customHeight="true" outlineLevel="0" collapsed="false">
      <c r="C504" s="28"/>
      <c r="D504" s="31"/>
      <c r="E504" s="32"/>
      <c r="F504" s="32"/>
    </row>
    <row r="505" customFormat="false" ht="12.75" hidden="false" customHeight="true" outlineLevel="0" collapsed="false">
      <c r="C505" s="28"/>
      <c r="D505" s="31"/>
      <c r="E505" s="32"/>
      <c r="F505" s="32"/>
    </row>
    <row r="506" customFormat="false" ht="12.75" hidden="false" customHeight="true" outlineLevel="0" collapsed="false">
      <c r="C506" s="28"/>
      <c r="D506" s="31"/>
      <c r="E506" s="32"/>
      <c r="F506" s="32"/>
    </row>
    <row r="507" customFormat="false" ht="12.75" hidden="false" customHeight="true" outlineLevel="0" collapsed="false">
      <c r="C507" s="28"/>
      <c r="D507" s="31"/>
      <c r="E507" s="32"/>
      <c r="F507" s="32"/>
    </row>
    <row r="508" customFormat="false" ht="12.75" hidden="false" customHeight="true" outlineLevel="0" collapsed="false">
      <c r="C508" s="28"/>
      <c r="D508" s="31"/>
      <c r="E508" s="32"/>
      <c r="F508" s="32"/>
    </row>
    <row r="509" customFormat="false" ht="12.75" hidden="false" customHeight="true" outlineLevel="0" collapsed="false">
      <c r="C509" s="28"/>
      <c r="D509" s="31"/>
      <c r="E509" s="32"/>
      <c r="F509" s="32"/>
    </row>
    <row r="510" customFormat="false" ht="12.75" hidden="false" customHeight="true" outlineLevel="0" collapsed="false">
      <c r="C510" s="28"/>
      <c r="D510" s="31"/>
      <c r="E510" s="32"/>
      <c r="F510" s="32"/>
    </row>
    <row r="511" customFormat="false" ht="12.75" hidden="false" customHeight="true" outlineLevel="0" collapsed="false">
      <c r="C511" s="28"/>
      <c r="D511" s="31"/>
      <c r="E511" s="32"/>
      <c r="F511" s="32"/>
    </row>
    <row r="512" customFormat="false" ht="12.75" hidden="false" customHeight="true" outlineLevel="0" collapsed="false">
      <c r="C512" s="28"/>
      <c r="D512" s="31"/>
      <c r="E512" s="32"/>
      <c r="F512" s="32"/>
    </row>
    <row r="513" customFormat="false" ht="12.75" hidden="false" customHeight="true" outlineLevel="0" collapsed="false">
      <c r="C513" s="28"/>
      <c r="D513" s="31"/>
      <c r="E513" s="32"/>
      <c r="F513" s="32"/>
    </row>
    <row r="514" customFormat="false" ht="12.75" hidden="false" customHeight="true" outlineLevel="0" collapsed="false">
      <c r="C514" s="28"/>
      <c r="D514" s="31"/>
      <c r="E514" s="32"/>
      <c r="F514" s="32"/>
    </row>
    <row r="515" customFormat="false" ht="12.75" hidden="false" customHeight="true" outlineLevel="0" collapsed="false">
      <c r="C515" s="28"/>
      <c r="D515" s="31"/>
      <c r="E515" s="32"/>
      <c r="F515" s="32"/>
    </row>
    <row r="516" customFormat="false" ht="12.75" hidden="false" customHeight="true" outlineLevel="0" collapsed="false">
      <c r="C516" s="28"/>
      <c r="D516" s="31"/>
      <c r="E516" s="32"/>
      <c r="F516" s="32"/>
    </row>
    <row r="517" customFormat="false" ht="12.75" hidden="false" customHeight="true" outlineLevel="0" collapsed="false">
      <c r="C517" s="28"/>
      <c r="D517" s="31"/>
      <c r="E517" s="32"/>
      <c r="F517" s="32"/>
    </row>
    <row r="518" customFormat="false" ht="12.75" hidden="false" customHeight="true" outlineLevel="0" collapsed="false">
      <c r="C518" s="28"/>
      <c r="D518" s="31"/>
      <c r="E518" s="32"/>
      <c r="F518" s="32"/>
    </row>
    <row r="519" customFormat="false" ht="12.75" hidden="false" customHeight="true" outlineLevel="0" collapsed="false">
      <c r="C519" s="28"/>
      <c r="D519" s="31"/>
      <c r="E519" s="32"/>
      <c r="F519" s="32"/>
    </row>
    <row r="520" customFormat="false" ht="12.75" hidden="false" customHeight="true" outlineLevel="0" collapsed="false">
      <c r="C520" s="28"/>
      <c r="D520" s="31"/>
      <c r="E520" s="32"/>
      <c r="F520" s="32"/>
    </row>
    <row r="521" customFormat="false" ht="12.75" hidden="false" customHeight="true" outlineLevel="0" collapsed="false">
      <c r="C521" s="28"/>
      <c r="D521" s="31"/>
      <c r="E521" s="32"/>
      <c r="F521" s="32"/>
    </row>
    <row r="522" customFormat="false" ht="12.75" hidden="false" customHeight="true" outlineLevel="0" collapsed="false">
      <c r="C522" s="28"/>
      <c r="D522" s="31"/>
      <c r="E522" s="32"/>
      <c r="F522" s="32"/>
    </row>
    <row r="523" customFormat="false" ht="12.75" hidden="false" customHeight="true" outlineLevel="0" collapsed="false">
      <c r="C523" s="28"/>
      <c r="D523" s="31"/>
      <c r="E523" s="32"/>
      <c r="F523" s="32"/>
    </row>
    <row r="524" customFormat="false" ht="12.75" hidden="false" customHeight="true" outlineLevel="0" collapsed="false">
      <c r="C524" s="28"/>
      <c r="D524" s="31"/>
      <c r="E524" s="32"/>
      <c r="F524" s="32"/>
    </row>
    <row r="525" customFormat="false" ht="12.75" hidden="false" customHeight="true" outlineLevel="0" collapsed="false">
      <c r="C525" s="28"/>
      <c r="D525" s="31"/>
      <c r="E525" s="32"/>
      <c r="F525" s="32"/>
    </row>
    <row r="526" customFormat="false" ht="12.75" hidden="false" customHeight="true" outlineLevel="0" collapsed="false">
      <c r="C526" s="28"/>
      <c r="D526" s="31"/>
      <c r="E526" s="32"/>
      <c r="F526" s="32"/>
    </row>
    <row r="527" customFormat="false" ht="12.75" hidden="false" customHeight="true" outlineLevel="0" collapsed="false">
      <c r="C527" s="28"/>
      <c r="D527" s="31"/>
      <c r="E527" s="32"/>
      <c r="F527" s="32"/>
    </row>
    <row r="528" customFormat="false" ht="12.75" hidden="false" customHeight="true" outlineLevel="0" collapsed="false">
      <c r="C528" s="28"/>
      <c r="D528" s="31"/>
      <c r="E528" s="32"/>
      <c r="F528" s="32"/>
    </row>
    <row r="529" customFormat="false" ht="12.75" hidden="false" customHeight="true" outlineLevel="0" collapsed="false">
      <c r="C529" s="28"/>
      <c r="D529" s="31"/>
      <c r="E529" s="32"/>
      <c r="F529" s="32"/>
    </row>
    <row r="530" customFormat="false" ht="12.75" hidden="false" customHeight="true" outlineLevel="0" collapsed="false">
      <c r="C530" s="28"/>
      <c r="D530" s="31"/>
      <c r="E530" s="32"/>
      <c r="F530" s="32"/>
    </row>
    <row r="531" customFormat="false" ht="12.75" hidden="false" customHeight="true" outlineLevel="0" collapsed="false">
      <c r="C531" s="28"/>
      <c r="D531" s="31"/>
      <c r="E531" s="32"/>
      <c r="F531" s="32"/>
    </row>
    <row r="532" customFormat="false" ht="12.75" hidden="false" customHeight="true" outlineLevel="0" collapsed="false">
      <c r="C532" s="28"/>
      <c r="D532" s="31"/>
      <c r="E532" s="32"/>
      <c r="F532" s="32"/>
    </row>
    <row r="533" customFormat="false" ht="12.75" hidden="false" customHeight="true" outlineLevel="0" collapsed="false">
      <c r="C533" s="28"/>
      <c r="D533" s="31"/>
      <c r="E533" s="32"/>
      <c r="F533" s="32"/>
    </row>
    <row r="534" customFormat="false" ht="12.75" hidden="false" customHeight="true" outlineLevel="0" collapsed="false">
      <c r="C534" s="28"/>
      <c r="D534" s="31"/>
      <c r="E534" s="32"/>
      <c r="F534" s="32"/>
    </row>
    <row r="535" customFormat="false" ht="12.75" hidden="false" customHeight="true" outlineLevel="0" collapsed="false">
      <c r="C535" s="28"/>
      <c r="D535" s="31"/>
      <c r="E535" s="32"/>
      <c r="F535" s="32"/>
    </row>
    <row r="536" customFormat="false" ht="12.75" hidden="false" customHeight="true" outlineLevel="0" collapsed="false">
      <c r="C536" s="28"/>
      <c r="D536" s="31"/>
      <c r="E536" s="32"/>
      <c r="F536" s="32"/>
    </row>
    <row r="537" customFormat="false" ht="12.75" hidden="false" customHeight="true" outlineLevel="0" collapsed="false">
      <c r="C537" s="28"/>
      <c r="D537" s="31"/>
      <c r="E537" s="32"/>
      <c r="F537" s="32"/>
    </row>
    <row r="538" customFormat="false" ht="12.75" hidden="false" customHeight="true" outlineLevel="0" collapsed="false">
      <c r="C538" s="28"/>
      <c r="D538" s="31"/>
      <c r="E538" s="32"/>
      <c r="F538" s="32"/>
    </row>
    <row r="539" customFormat="false" ht="12.75" hidden="false" customHeight="true" outlineLevel="0" collapsed="false">
      <c r="C539" s="28"/>
      <c r="D539" s="31"/>
      <c r="E539" s="32"/>
      <c r="F539" s="32"/>
    </row>
    <row r="540" customFormat="false" ht="12.75" hidden="false" customHeight="true" outlineLevel="0" collapsed="false">
      <c r="C540" s="28"/>
      <c r="D540" s="31"/>
      <c r="E540" s="32"/>
      <c r="F540" s="32"/>
    </row>
    <row r="541" customFormat="false" ht="12.75" hidden="false" customHeight="true" outlineLevel="0" collapsed="false">
      <c r="C541" s="28"/>
      <c r="D541" s="31"/>
      <c r="E541" s="32"/>
      <c r="F541" s="32"/>
    </row>
    <row r="542" customFormat="false" ht="12.75" hidden="false" customHeight="true" outlineLevel="0" collapsed="false">
      <c r="C542" s="28"/>
      <c r="D542" s="31"/>
      <c r="E542" s="32"/>
      <c r="F542" s="32"/>
    </row>
    <row r="543" customFormat="false" ht="12.75" hidden="false" customHeight="true" outlineLevel="0" collapsed="false">
      <c r="C543" s="28"/>
      <c r="D543" s="31"/>
      <c r="E543" s="32"/>
      <c r="F543" s="32"/>
    </row>
    <row r="544" customFormat="false" ht="12.75" hidden="false" customHeight="true" outlineLevel="0" collapsed="false">
      <c r="C544" s="28"/>
      <c r="D544" s="31"/>
      <c r="E544" s="32"/>
      <c r="F544" s="32"/>
    </row>
    <row r="545" customFormat="false" ht="12.75" hidden="false" customHeight="true" outlineLevel="0" collapsed="false">
      <c r="C545" s="28"/>
      <c r="D545" s="31"/>
      <c r="E545" s="32"/>
      <c r="F545" s="32"/>
    </row>
    <row r="546" customFormat="false" ht="12.75" hidden="false" customHeight="true" outlineLevel="0" collapsed="false">
      <c r="C546" s="28"/>
      <c r="D546" s="31"/>
      <c r="E546" s="32"/>
      <c r="F546" s="32"/>
    </row>
    <row r="547" customFormat="false" ht="12.75" hidden="false" customHeight="true" outlineLevel="0" collapsed="false">
      <c r="C547" s="28"/>
      <c r="D547" s="31"/>
      <c r="E547" s="32"/>
      <c r="F547" s="32"/>
    </row>
    <row r="548" customFormat="false" ht="12.75" hidden="false" customHeight="true" outlineLevel="0" collapsed="false">
      <c r="C548" s="28"/>
      <c r="D548" s="31"/>
      <c r="E548" s="32"/>
      <c r="F548" s="32"/>
    </row>
    <row r="549" customFormat="false" ht="12.75" hidden="false" customHeight="true" outlineLevel="0" collapsed="false">
      <c r="C549" s="28"/>
      <c r="D549" s="31"/>
      <c r="E549" s="32"/>
      <c r="F549" s="32"/>
    </row>
    <row r="550" customFormat="false" ht="12.75" hidden="false" customHeight="true" outlineLevel="0" collapsed="false">
      <c r="C550" s="28"/>
      <c r="D550" s="31"/>
      <c r="E550" s="32"/>
      <c r="F550" s="32"/>
    </row>
    <row r="551" customFormat="false" ht="12.75" hidden="false" customHeight="true" outlineLevel="0" collapsed="false">
      <c r="C551" s="28"/>
      <c r="D551" s="31"/>
      <c r="E551" s="32"/>
      <c r="F551" s="32"/>
    </row>
    <row r="552" customFormat="false" ht="12.75" hidden="false" customHeight="true" outlineLevel="0" collapsed="false">
      <c r="C552" s="28"/>
      <c r="D552" s="31"/>
      <c r="E552" s="32"/>
      <c r="F552" s="32"/>
    </row>
    <row r="553" customFormat="false" ht="12.75" hidden="false" customHeight="true" outlineLevel="0" collapsed="false">
      <c r="C553" s="28"/>
      <c r="D553" s="31"/>
      <c r="E553" s="32"/>
      <c r="F553" s="32"/>
    </row>
    <row r="554" customFormat="false" ht="12.75" hidden="false" customHeight="true" outlineLevel="0" collapsed="false">
      <c r="C554" s="28"/>
      <c r="D554" s="31"/>
      <c r="E554" s="32"/>
      <c r="F554" s="32"/>
    </row>
    <row r="555" customFormat="false" ht="12.75" hidden="false" customHeight="true" outlineLevel="0" collapsed="false">
      <c r="C555" s="28"/>
      <c r="D555" s="31"/>
      <c r="E555" s="32"/>
      <c r="F555" s="32"/>
    </row>
    <row r="556" customFormat="false" ht="12.75" hidden="false" customHeight="true" outlineLevel="0" collapsed="false">
      <c r="C556" s="28"/>
      <c r="D556" s="31"/>
      <c r="E556" s="32"/>
      <c r="F556" s="32"/>
    </row>
    <row r="557" customFormat="false" ht="12.75" hidden="false" customHeight="true" outlineLevel="0" collapsed="false">
      <c r="C557" s="28"/>
      <c r="D557" s="31"/>
      <c r="E557" s="32"/>
      <c r="F557" s="32"/>
    </row>
    <row r="558" customFormat="false" ht="12.75" hidden="false" customHeight="true" outlineLevel="0" collapsed="false">
      <c r="C558" s="28"/>
      <c r="D558" s="31"/>
      <c r="E558" s="32"/>
      <c r="F558" s="32"/>
    </row>
    <row r="559" customFormat="false" ht="12.75" hidden="false" customHeight="true" outlineLevel="0" collapsed="false">
      <c r="C559" s="28"/>
      <c r="D559" s="31"/>
      <c r="E559" s="32"/>
      <c r="F559" s="32"/>
    </row>
    <row r="560" customFormat="false" ht="12.75" hidden="false" customHeight="true" outlineLevel="0" collapsed="false">
      <c r="C560" s="28"/>
      <c r="D560" s="31"/>
      <c r="E560" s="32"/>
      <c r="F560" s="32"/>
    </row>
    <row r="561" customFormat="false" ht="12.75" hidden="false" customHeight="true" outlineLevel="0" collapsed="false">
      <c r="C561" s="28"/>
      <c r="D561" s="31"/>
      <c r="E561" s="32"/>
      <c r="F561" s="32"/>
    </row>
    <row r="562" customFormat="false" ht="12.75" hidden="false" customHeight="true" outlineLevel="0" collapsed="false">
      <c r="C562" s="28"/>
      <c r="D562" s="31"/>
      <c r="E562" s="32"/>
      <c r="F562" s="32"/>
    </row>
    <row r="563" customFormat="false" ht="12.75" hidden="false" customHeight="true" outlineLevel="0" collapsed="false">
      <c r="C563" s="28"/>
      <c r="D563" s="31"/>
      <c r="E563" s="32"/>
      <c r="F563" s="32"/>
    </row>
    <row r="564" customFormat="false" ht="12.75" hidden="false" customHeight="true" outlineLevel="0" collapsed="false">
      <c r="C564" s="28"/>
      <c r="D564" s="31"/>
      <c r="E564" s="32"/>
      <c r="F564" s="32"/>
    </row>
    <row r="565" customFormat="false" ht="12.75" hidden="false" customHeight="true" outlineLevel="0" collapsed="false">
      <c r="C565" s="28"/>
      <c r="D565" s="31"/>
      <c r="E565" s="32"/>
      <c r="F565" s="32"/>
    </row>
    <row r="566" customFormat="false" ht="12.75" hidden="false" customHeight="true" outlineLevel="0" collapsed="false">
      <c r="C566" s="28"/>
      <c r="D566" s="31"/>
      <c r="E566" s="32"/>
      <c r="F566" s="32"/>
    </row>
    <row r="567" customFormat="false" ht="12.75" hidden="false" customHeight="true" outlineLevel="0" collapsed="false">
      <c r="C567" s="28"/>
      <c r="D567" s="31"/>
      <c r="E567" s="32"/>
      <c r="F567" s="32"/>
    </row>
    <row r="568" customFormat="false" ht="12.75" hidden="false" customHeight="true" outlineLevel="0" collapsed="false">
      <c r="C568" s="28"/>
      <c r="D568" s="31"/>
      <c r="E568" s="32"/>
      <c r="F568" s="32"/>
    </row>
    <row r="569" customFormat="false" ht="12.75" hidden="false" customHeight="true" outlineLevel="0" collapsed="false">
      <c r="C569" s="28"/>
      <c r="D569" s="31"/>
      <c r="E569" s="32"/>
      <c r="F569" s="32"/>
    </row>
    <row r="570" customFormat="false" ht="12.75" hidden="false" customHeight="true" outlineLevel="0" collapsed="false">
      <c r="C570" s="28"/>
      <c r="D570" s="31"/>
      <c r="E570" s="32"/>
      <c r="F570" s="32"/>
    </row>
    <row r="571" customFormat="false" ht="12.75" hidden="false" customHeight="true" outlineLevel="0" collapsed="false">
      <c r="C571" s="28"/>
      <c r="D571" s="31"/>
      <c r="E571" s="32"/>
      <c r="F571" s="32"/>
    </row>
    <row r="572" customFormat="false" ht="12.75" hidden="false" customHeight="true" outlineLevel="0" collapsed="false">
      <c r="C572" s="28"/>
      <c r="D572" s="31"/>
      <c r="E572" s="32"/>
      <c r="F572" s="32"/>
    </row>
    <row r="573" customFormat="false" ht="12.75" hidden="false" customHeight="true" outlineLevel="0" collapsed="false">
      <c r="C573" s="28"/>
      <c r="D573" s="31"/>
      <c r="E573" s="32"/>
      <c r="F573" s="32"/>
    </row>
    <row r="574" customFormat="false" ht="12.75" hidden="false" customHeight="true" outlineLevel="0" collapsed="false">
      <c r="C574" s="28"/>
      <c r="D574" s="31"/>
      <c r="E574" s="32"/>
      <c r="F574" s="32"/>
    </row>
    <row r="575" customFormat="false" ht="12.75" hidden="false" customHeight="true" outlineLevel="0" collapsed="false">
      <c r="C575" s="28"/>
      <c r="D575" s="31"/>
      <c r="E575" s="32"/>
      <c r="F575" s="32"/>
    </row>
    <row r="576" customFormat="false" ht="12.75" hidden="false" customHeight="true" outlineLevel="0" collapsed="false">
      <c r="C576" s="28"/>
      <c r="D576" s="31"/>
      <c r="E576" s="32"/>
      <c r="F576" s="32"/>
    </row>
    <row r="577" customFormat="false" ht="12.75" hidden="false" customHeight="true" outlineLevel="0" collapsed="false">
      <c r="C577" s="28"/>
      <c r="D577" s="31"/>
      <c r="E577" s="32"/>
      <c r="F577" s="32"/>
    </row>
    <row r="578" customFormat="false" ht="12.75" hidden="false" customHeight="true" outlineLevel="0" collapsed="false">
      <c r="C578" s="28"/>
      <c r="D578" s="31"/>
      <c r="E578" s="32"/>
      <c r="F578" s="32"/>
    </row>
    <row r="579" customFormat="false" ht="12.75" hidden="false" customHeight="true" outlineLevel="0" collapsed="false">
      <c r="C579" s="28"/>
      <c r="D579" s="31"/>
      <c r="E579" s="32"/>
      <c r="F579" s="32"/>
    </row>
    <row r="580" customFormat="false" ht="12.75" hidden="false" customHeight="true" outlineLevel="0" collapsed="false">
      <c r="C580" s="28"/>
      <c r="D580" s="31"/>
      <c r="E580" s="32"/>
      <c r="F580" s="32"/>
    </row>
    <row r="581" customFormat="false" ht="12.75" hidden="false" customHeight="true" outlineLevel="0" collapsed="false">
      <c r="C581" s="28"/>
      <c r="D581" s="31"/>
      <c r="E581" s="32"/>
      <c r="F581" s="32"/>
    </row>
    <row r="582" customFormat="false" ht="12.75" hidden="false" customHeight="true" outlineLevel="0" collapsed="false">
      <c r="C582" s="28"/>
      <c r="D582" s="31"/>
      <c r="E582" s="32"/>
      <c r="F582" s="32"/>
    </row>
    <row r="583" customFormat="false" ht="12.75" hidden="false" customHeight="true" outlineLevel="0" collapsed="false">
      <c r="C583" s="28"/>
      <c r="D583" s="31"/>
      <c r="E583" s="32"/>
      <c r="F583" s="32"/>
    </row>
    <row r="584" customFormat="false" ht="12.75" hidden="false" customHeight="true" outlineLevel="0" collapsed="false">
      <c r="C584" s="28"/>
      <c r="D584" s="31"/>
      <c r="E584" s="32"/>
      <c r="F584" s="32"/>
    </row>
    <row r="585" customFormat="false" ht="12.75" hidden="false" customHeight="true" outlineLevel="0" collapsed="false">
      <c r="C585" s="28"/>
      <c r="D585" s="31"/>
      <c r="E585" s="32"/>
      <c r="F585" s="32"/>
    </row>
    <row r="586" customFormat="false" ht="12.75" hidden="false" customHeight="true" outlineLevel="0" collapsed="false">
      <c r="C586" s="28"/>
      <c r="D586" s="31"/>
      <c r="E586" s="32"/>
      <c r="F586" s="32"/>
    </row>
    <row r="587" customFormat="false" ht="12.75" hidden="false" customHeight="true" outlineLevel="0" collapsed="false">
      <c r="C587" s="28"/>
      <c r="D587" s="31"/>
      <c r="E587" s="32"/>
      <c r="F587" s="32"/>
    </row>
    <row r="588" customFormat="false" ht="12.75" hidden="false" customHeight="true" outlineLevel="0" collapsed="false">
      <c r="C588" s="28"/>
      <c r="D588" s="31"/>
      <c r="E588" s="32"/>
      <c r="F588" s="32"/>
    </row>
    <row r="589" customFormat="false" ht="12.75" hidden="false" customHeight="true" outlineLevel="0" collapsed="false">
      <c r="C589" s="28"/>
      <c r="D589" s="31"/>
      <c r="E589" s="32"/>
      <c r="F589" s="32"/>
    </row>
    <row r="590" customFormat="false" ht="12.75" hidden="false" customHeight="true" outlineLevel="0" collapsed="false">
      <c r="C590" s="28"/>
      <c r="D590" s="31"/>
      <c r="E590" s="32"/>
      <c r="F590" s="32"/>
    </row>
    <row r="591" customFormat="false" ht="12.75" hidden="false" customHeight="true" outlineLevel="0" collapsed="false">
      <c r="C591" s="28"/>
      <c r="D591" s="31"/>
      <c r="E591" s="32"/>
      <c r="F591" s="32"/>
    </row>
    <row r="592" customFormat="false" ht="12.75" hidden="false" customHeight="true" outlineLevel="0" collapsed="false">
      <c r="C592" s="28"/>
      <c r="D592" s="31"/>
      <c r="E592" s="32"/>
      <c r="F592" s="32"/>
    </row>
    <row r="593" customFormat="false" ht="12.75" hidden="false" customHeight="true" outlineLevel="0" collapsed="false">
      <c r="C593" s="28"/>
      <c r="D593" s="31"/>
      <c r="E593" s="32"/>
      <c r="F593" s="32"/>
    </row>
    <row r="594" customFormat="false" ht="12.75" hidden="false" customHeight="true" outlineLevel="0" collapsed="false">
      <c r="C594" s="28"/>
      <c r="D594" s="31"/>
      <c r="E594" s="32"/>
      <c r="F594" s="32"/>
    </row>
    <row r="595" customFormat="false" ht="12.75" hidden="false" customHeight="true" outlineLevel="0" collapsed="false">
      <c r="C595" s="28"/>
      <c r="D595" s="31"/>
      <c r="E595" s="32"/>
      <c r="F595" s="32"/>
    </row>
    <row r="596" customFormat="false" ht="12.75" hidden="false" customHeight="true" outlineLevel="0" collapsed="false">
      <c r="C596" s="28"/>
      <c r="D596" s="31"/>
      <c r="E596" s="32"/>
      <c r="F596" s="32"/>
    </row>
    <row r="597" customFormat="false" ht="12.75" hidden="false" customHeight="true" outlineLevel="0" collapsed="false">
      <c r="C597" s="28"/>
      <c r="D597" s="31"/>
      <c r="E597" s="32"/>
      <c r="F597" s="32"/>
    </row>
    <row r="598" customFormat="false" ht="12.75" hidden="false" customHeight="true" outlineLevel="0" collapsed="false">
      <c r="C598" s="28"/>
      <c r="D598" s="31"/>
      <c r="E598" s="32"/>
      <c r="F598" s="32"/>
    </row>
    <row r="599" customFormat="false" ht="12.75" hidden="false" customHeight="true" outlineLevel="0" collapsed="false">
      <c r="C599" s="28"/>
      <c r="D599" s="31"/>
      <c r="E599" s="32"/>
      <c r="F599" s="32"/>
    </row>
    <row r="600" customFormat="false" ht="12.75" hidden="false" customHeight="true" outlineLevel="0" collapsed="false">
      <c r="C600" s="28"/>
      <c r="D600" s="31"/>
      <c r="E600" s="32"/>
      <c r="F600" s="32"/>
    </row>
    <row r="601" customFormat="false" ht="12.75" hidden="false" customHeight="true" outlineLevel="0" collapsed="false">
      <c r="C601" s="28"/>
      <c r="D601" s="31"/>
      <c r="E601" s="32"/>
      <c r="F601" s="32"/>
    </row>
    <row r="602" customFormat="false" ht="12.75" hidden="false" customHeight="true" outlineLevel="0" collapsed="false">
      <c r="C602" s="28"/>
      <c r="D602" s="31"/>
      <c r="E602" s="32"/>
      <c r="F602" s="32"/>
    </row>
    <row r="603" customFormat="false" ht="12.75" hidden="false" customHeight="true" outlineLevel="0" collapsed="false">
      <c r="C603" s="28"/>
      <c r="D603" s="31"/>
      <c r="E603" s="32"/>
      <c r="F603" s="32"/>
    </row>
    <row r="604" customFormat="false" ht="12.75" hidden="false" customHeight="true" outlineLevel="0" collapsed="false">
      <c r="C604" s="28"/>
      <c r="D604" s="31"/>
      <c r="E604" s="32"/>
      <c r="F604" s="32"/>
    </row>
    <row r="605" customFormat="false" ht="12.75" hidden="false" customHeight="true" outlineLevel="0" collapsed="false">
      <c r="C605" s="28"/>
      <c r="D605" s="31"/>
      <c r="E605" s="32"/>
      <c r="F605" s="32"/>
    </row>
    <row r="606" customFormat="false" ht="12.75" hidden="false" customHeight="true" outlineLevel="0" collapsed="false">
      <c r="C606" s="28"/>
      <c r="D606" s="31"/>
      <c r="E606" s="32"/>
      <c r="F606" s="32"/>
    </row>
    <row r="607" customFormat="false" ht="12.75" hidden="false" customHeight="true" outlineLevel="0" collapsed="false">
      <c r="C607" s="28"/>
      <c r="D607" s="31"/>
      <c r="E607" s="32"/>
      <c r="F607" s="32"/>
    </row>
    <row r="608" customFormat="false" ht="12.75" hidden="false" customHeight="true" outlineLevel="0" collapsed="false">
      <c r="C608" s="28"/>
      <c r="D608" s="31"/>
      <c r="E608" s="32"/>
      <c r="F608" s="32"/>
    </row>
    <row r="609" customFormat="false" ht="12.75" hidden="false" customHeight="true" outlineLevel="0" collapsed="false">
      <c r="C609" s="28"/>
      <c r="D609" s="31"/>
      <c r="E609" s="32"/>
      <c r="F609" s="32"/>
    </row>
    <row r="610" customFormat="false" ht="12.75" hidden="false" customHeight="true" outlineLevel="0" collapsed="false">
      <c r="C610" s="28"/>
      <c r="D610" s="31"/>
      <c r="E610" s="32"/>
      <c r="F610" s="32"/>
    </row>
    <row r="611" customFormat="false" ht="12.75" hidden="false" customHeight="true" outlineLevel="0" collapsed="false">
      <c r="C611" s="28"/>
      <c r="D611" s="31"/>
      <c r="E611" s="32"/>
      <c r="F611" s="32"/>
    </row>
    <row r="612" customFormat="false" ht="12.75" hidden="false" customHeight="true" outlineLevel="0" collapsed="false">
      <c r="C612" s="28"/>
      <c r="D612" s="31"/>
      <c r="E612" s="32"/>
      <c r="F612" s="32"/>
    </row>
    <row r="613" customFormat="false" ht="12.75" hidden="false" customHeight="true" outlineLevel="0" collapsed="false">
      <c r="C613" s="28"/>
      <c r="D613" s="31"/>
      <c r="E613" s="32"/>
      <c r="F613" s="32"/>
    </row>
    <row r="614" customFormat="false" ht="12.75" hidden="false" customHeight="true" outlineLevel="0" collapsed="false">
      <c r="C614" s="28"/>
      <c r="D614" s="31"/>
      <c r="E614" s="32"/>
      <c r="F614" s="32"/>
    </row>
    <row r="615" customFormat="false" ht="12.75" hidden="false" customHeight="true" outlineLevel="0" collapsed="false">
      <c r="C615" s="28"/>
      <c r="D615" s="31"/>
      <c r="E615" s="32"/>
      <c r="F615" s="32"/>
    </row>
    <row r="616" customFormat="false" ht="12.75" hidden="false" customHeight="true" outlineLevel="0" collapsed="false">
      <c r="C616" s="28"/>
      <c r="D616" s="31"/>
      <c r="E616" s="32"/>
      <c r="F616" s="32"/>
    </row>
    <row r="617" customFormat="false" ht="12.75" hidden="false" customHeight="true" outlineLevel="0" collapsed="false">
      <c r="C617" s="28"/>
      <c r="D617" s="31"/>
      <c r="E617" s="32"/>
      <c r="F617" s="32"/>
    </row>
    <row r="618" customFormat="false" ht="12.75" hidden="false" customHeight="true" outlineLevel="0" collapsed="false">
      <c r="C618" s="28"/>
      <c r="D618" s="31"/>
      <c r="E618" s="32"/>
      <c r="F618" s="32"/>
    </row>
    <row r="619" customFormat="false" ht="12.75" hidden="false" customHeight="true" outlineLevel="0" collapsed="false">
      <c r="C619" s="28"/>
      <c r="D619" s="31"/>
      <c r="E619" s="32"/>
      <c r="F619" s="32"/>
    </row>
    <row r="620" customFormat="false" ht="12.75" hidden="false" customHeight="true" outlineLevel="0" collapsed="false">
      <c r="C620" s="28"/>
      <c r="D620" s="31"/>
      <c r="E620" s="32"/>
      <c r="F620" s="32"/>
    </row>
    <row r="621" customFormat="false" ht="12.75" hidden="false" customHeight="true" outlineLevel="0" collapsed="false">
      <c r="C621" s="28"/>
      <c r="D621" s="31"/>
      <c r="E621" s="32"/>
      <c r="F621" s="32"/>
    </row>
    <row r="622" customFormat="false" ht="12.75" hidden="false" customHeight="true" outlineLevel="0" collapsed="false">
      <c r="C622" s="28"/>
      <c r="D622" s="31"/>
      <c r="E622" s="32"/>
      <c r="F622" s="32"/>
    </row>
    <row r="623" customFormat="false" ht="12.75" hidden="false" customHeight="true" outlineLevel="0" collapsed="false">
      <c r="C623" s="28"/>
      <c r="D623" s="31"/>
      <c r="E623" s="32"/>
      <c r="F623" s="32"/>
    </row>
    <row r="624" customFormat="false" ht="12.75" hidden="false" customHeight="true" outlineLevel="0" collapsed="false">
      <c r="C624" s="28"/>
      <c r="D624" s="31"/>
      <c r="E624" s="32"/>
      <c r="F624" s="32"/>
    </row>
    <row r="625" customFormat="false" ht="12.75" hidden="false" customHeight="true" outlineLevel="0" collapsed="false">
      <c r="C625" s="28"/>
      <c r="D625" s="31"/>
      <c r="E625" s="32"/>
      <c r="F625" s="32"/>
    </row>
    <row r="626" customFormat="false" ht="12.75" hidden="false" customHeight="true" outlineLevel="0" collapsed="false">
      <c r="C626" s="28"/>
      <c r="D626" s="31"/>
      <c r="E626" s="32"/>
      <c r="F626" s="32"/>
    </row>
    <row r="627" customFormat="false" ht="12.75" hidden="false" customHeight="true" outlineLevel="0" collapsed="false">
      <c r="C627" s="28"/>
      <c r="D627" s="31"/>
      <c r="E627" s="32"/>
      <c r="F627" s="32"/>
    </row>
    <row r="628" customFormat="false" ht="12.75" hidden="false" customHeight="true" outlineLevel="0" collapsed="false">
      <c r="C628" s="28"/>
      <c r="D628" s="31"/>
      <c r="E628" s="32"/>
      <c r="F628" s="32"/>
    </row>
    <row r="629" customFormat="false" ht="12.75" hidden="false" customHeight="true" outlineLevel="0" collapsed="false">
      <c r="C629" s="28"/>
      <c r="D629" s="31"/>
      <c r="E629" s="32"/>
      <c r="F629" s="32"/>
    </row>
    <row r="630" customFormat="false" ht="12.75" hidden="false" customHeight="true" outlineLevel="0" collapsed="false">
      <c r="C630" s="28"/>
      <c r="D630" s="31"/>
      <c r="E630" s="32"/>
      <c r="F630" s="32"/>
    </row>
    <row r="631" customFormat="false" ht="12.75" hidden="false" customHeight="true" outlineLevel="0" collapsed="false">
      <c r="C631" s="28"/>
      <c r="D631" s="31"/>
      <c r="E631" s="32"/>
      <c r="F631" s="32"/>
    </row>
    <row r="632" customFormat="false" ht="12.75" hidden="false" customHeight="true" outlineLevel="0" collapsed="false">
      <c r="C632" s="28"/>
      <c r="D632" s="31"/>
      <c r="E632" s="32"/>
      <c r="F632" s="32"/>
    </row>
    <row r="633" customFormat="false" ht="12.75" hidden="false" customHeight="true" outlineLevel="0" collapsed="false">
      <c r="C633" s="28"/>
      <c r="D633" s="31"/>
      <c r="E633" s="32"/>
      <c r="F633" s="32"/>
    </row>
    <row r="634" customFormat="false" ht="12.75" hidden="false" customHeight="true" outlineLevel="0" collapsed="false">
      <c r="C634" s="28"/>
      <c r="D634" s="31"/>
      <c r="E634" s="32"/>
      <c r="F634" s="32"/>
    </row>
    <row r="635" customFormat="false" ht="12.75" hidden="false" customHeight="true" outlineLevel="0" collapsed="false">
      <c r="C635" s="28"/>
      <c r="D635" s="31"/>
      <c r="E635" s="32"/>
      <c r="F635" s="32"/>
    </row>
    <row r="636" customFormat="false" ht="12.75" hidden="false" customHeight="true" outlineLevel="0" collapsed="false">
      <c r="C636" s="28"/>
      <c r="D636" s="31"/>
      <c r="E636" s="32"/>
      <c r="F636" s="32"/>
    </row>
    <row r="637" customFormat="false" ht="12.75" hidden="false" customHeight="true" outlineLevel="0" collapsed="false">
      <c r="C637" s="28"/>
      <c r="D637" s="31"/>
      <c r="E637" s="32"/>
      <c r="F637" s="32"/>
    </row>
    <row r="638" customFormat="false" ht="12.75" hidden="false" customHeight="true" outlineLevel="0" collapsed="false">
      <c r="C638" s="28"/>
      <c r="D638" s="31"/>
      <c r="E638" s="32"/>
      <c r="F638" s="32"/>
    </row>
    <row r="639" customFormat="false" ht="12.75" hidden="false" customHeight="true" outlineLevel="0" collapsed="false">
      <c r="C639" s="28"/>
      <c r="D639" s="31"/>
      <c r="E639" s="32"/>
      <c r="F639" s="32"/>
    </row>
    <row r="640" customFormat="false" ht="12.75" hidden="false" customHeight="true" outlineLevel="0" collapsed="false">
      <c r="C640" s="28"/>
      <c r="D640" s="31"/>
      <c r="E640" s="32"/>
      <c r="F640" s="32"/>
    </row>
    <row r="641" customFormat="false" ht="12.75" hidden="false" customHeight="true" outlineLevel="0" collapsed="false">
      <c r="C641" s="28"/>
      <c r="D641" s="31"/>
      <c r="E641" s="32"/>
      <c r="F641" s="32"/>
    </row>
    <row r="642" customFormat="false" ht="12.75" hidden="false" customHeight="true" outlineLevel="0" collapsed="false">
      <c r="C642" s="28"/>
      <c r="D642" s="31"/>
      <c r="E642" s="32"/>
      <c r="F642" s="32"/>
    </row>
    <row r="643" customFormat="false" ht="12.75" hidden="false" customHeight="true" outlineLevel="0" collapsed="false">
      <c r="C643" s="28"/>
      <c r="D643" s="31"/>
      <c r="E643" s="32"/>
      <c r="F643" s="32"/>
    </row>
    <row r="644" customFormat="false" ht="12.75" hidden="false" customHeight="true" outlineLevel="0" collapsed="false">
      <c r="C644" s="28"/>
      <c r="D644" s="31"/>
      <c r="E644" s="32"/>
      <c r="F644" s="32"/>
    </row>
    <row r="645" customFormat="false" ht="12.75" hidden="false" customHeight="true" outlineLevel="0" collapsed="false">
      <c r="C645" s="28"/>
      <c r="D645" s="31"/>
      <c r="E645" s="32"/>
      <c r="F645" s="32"/>
    </row>
    <row r="646" customFormat="false" ht="12.75" hidden="false" customHeight="true" outlineLevel="0" collapsed="false">
      <c r="C646" s="28"/>
      <c r="D646" s="31"/>
      <c r="E646" s="32"/>
      <c r="F646" s="32"/>
    </row>
    <row r="647" customFormat="false" ht="12.75" hidden="false" customHeight="true" outlineLevel="0" collapsed="false">
      <c r="C647" s="28"/>
      <c r="D647" s="31"/>
      <c r="E647" s="32"/>
      <c r="F647" s="32"/>
    </row>
    <row r="648" customFormat="false" ht="12.75" hidden="false" customHeight="true" outlineLevel="0" collapsed="false">
      <c r="C648" s="28"/>
      <c r="D648" s="31"/>
      <c r="E648" s="32"/>
      <c r="F648" s="32"/>
    </row>
    <row r="649" customFormat="false" ht="12.75" hidden="false" customHeight="true" outlineLevel="0" collapsed="false">
      <c r="C649" s="28"/>
      <c r="D649" s="31"/>
      <c r="E649" s="32"/>
      <c r="F649" s="32"/>
    </row>
    <row r="650" customFormat="false" ht="12.75" hidden="false" customHeight="true" outlineLevel="0" collapsed="false">
      <c r="C650" s="28"/>
      <c r="D650" s="31"/>
      <c r="E650" s="32"/>
      <c r="F650" s="32"/>
    </row>
    <row r="651" customFormat="false" ht="12.75" hidden="false" customHeight="true" outlineLevel="0" collapsed="false">
      <c r="C651" s="28"/>
      <c r="D651" s="31"/>
      <c r="E651" s="32"/>
      <c r="F651" s="32"/>
    </row>
    <row r="652" customFormat="false" ht="12.75" hidden="false" customHeight="true" outlineLevel="0" collapsed="false">
      <c r="C652" s="28"/>
      <c r="D652" s="31"/>
      <c r="E652" s="32"/>
      <c r="F652" s="32"/>
    </row>
    <row r="653" customFormat="false" ht="12.75" hidden="false" customHeight="true" outlineLevel="0" collapsed="false">
      <c r="C653" s="28"/>
      <c r="D653" s="31"/>
      <c r="E653" s="32"/>
      <c r="F653" s="32"/>
    </row>
    <row r="654" customFormat="false" ht="12.75" hidden="false" customHeight="true" outlineLevel="0" collapsed="false">
      <c r="C654" s="28"/>
      <c r="D654" s="31"/>
      <c r="E654" s="32"/>
      <c r="F654" s="32"/>
    </row>
    <row r="655" customFormat="false" ht="12.75" hidden="false" customHeight="true" outlineLevel="0" collapsed="false">
      <c r="C655" s="28"/>
      <c r="D655" s="31"/>
      <c r="E655" s="32"/>
      <c r="F655" s="32"/>
    </row>
    <row r="656" customFormat="false" ht="12.75" hidden="false" customHeight="true" outlineLevel="0" collapsed="false">
      <c r="C656" s="28"/>
      <c r="D656" s="31"/>
      <c r="E656" s="32"/>
      <c r="F656" s="32"/>
    </row>
    <row r="657" customFormat="false" ht="12.75" hidden="false" customHeight="true" outlineLevel="0" collapsed="false">
      <c r="C657" s="28"/>
      <c r="D657" s="31"/>
      <c r="E657" s="32"/>
      <c r="F657" s="32"/>
    </row>
    <row r="658" customFormat="false" ht="12.75" hidden="false" customHeight="true" outlineLevel="0" collapsed="false">
      <c r="C658" s="28"/>
      <c r="D658" s="31"/>
      <c r="E658" s="32"/>
      <c r="F658" s="32"/>
    </row>
    <row r="659" customFormat="false" ht="12.75" hidden="false" customHeight="true" outlineLevel="0" collapsed="false">
      <c r="C659" s="28"/>
      <c r="D659" s="31"/>
      <c r="E659" s="32"/>
      <c r="F659" s="32"/>
    </row>
    <row r="660" customFormat="false" ht="12.75" hidden="false" customHeight="true" outlineLevel="0" collapsed="false">
      <c r="C660" s="28"/>
      <c r="D660" s="31"/>
      <c r="E660" s="32"/>
      <c r="F660" s="32"/>
    </row>
    <row r="661" customFormat="false" ht="12.75" hidden="false" customHeight="true" outlineLevel="0" collapsed="false">
      <c r="C661" s="28"/>
      <c r="D661" s="31"/>
      <c r="E661" s="32"/>
      <c r="F661" s="32"/>
    </row>
    <row r="662" customFormat="false" ht="12.75" hidden="false" customHeight="true" outlineLevel="0" collapsed="false">
      <c r="C662" s="28"/>
      <c r="D662" s="31"/>
      <c r="E662" s="32"/>
      <c r="F662" s="32"/>
    </row>
    <row r="663" customFormat="false" ht="12.75" hidden="false" customHeight="true" outlineLevel="0" collapsed="false">
      <c r="C663" s="28"/>
      <c r="D663" s="31"/>
      <c r="E663" s="32"/>
      <c r="F663" s="32"/>
    </row>
    <row r="664" customFormat="false" ht="12.75" hidden="false" customHeight="true" outlineLevel="0" collapsed="false">
      <c r="C664" s="28"/>
      <c r="D664" s="31"/>
      <c r="E664" s="32"/>
      <c r="F664" s="32"/>
    </row>
    <row r="665" customFormat="false" ht="12.75" hidden="false" customHeight="true" outlineLevel="0" collapsed="false">
      <c r="C665" s="28"/>
      <c r="D665" s="31"/>
      <c r="E665" s="32"/>
      <c r="F665" s="32"/>
    </row>
    <row r="666" customFormat="false" ht="12.75" hidden="false" customHeight="true" outlineLevel="0" collapsed="false">
      <c r="C666" s="28"/>
      <c r="D666" s="31"/>
      <c r="E666" s="32"/>
      <c r="F666" s="32"/>
    </row>
    <row r="667" customFormat="false" ht="12.75" hidden="false" customHeight="true" outlineLevel="0" collapsed="false">
      <c r="C667" s="28"/>
      <c r="D667" s="31"/>
      <c r="E667" s="32"/>
      <c r="F667" s="32"/>
    </row>
    <row r="668" customFormat="false" ht="12.75" hidden="false" customHeight="true" outlineLevel="0" collapsed="false">
      <c r="C668" s="28"/>
      <c r="D668" s="31"/>
      <c r="E668" s="32"/>
      <c r="F668" s="32"/>
    </row>
    <row r="669" customFormat="false" ht="12.75" hidden="false" customHeight="true" outlineLevel="0" collapsed="false">
      <c r="C669" s="28"/>
      <c r="D669" s="31"/>
      <c r="E669" s="32"/>
      <c r="F669" s="32"/>
    </row>
    <row r="670" customFormat="false" ht="12.75" hidden="false" customHeight="true" outlineLevel="0" collapsed="false">
      <c r="C670" s="28"/>
      <c r="D670" s="31"/>
      <c r="E670" s="32"/>
      <c r="F670" s="32"/>
    </row>
    <row r="671" customFormat="false" ht="12.75" hidden="false" customHeight="true" outlineLevel="0" collapsed="false">
      <c r="C671" s="28"/>
      <c r="D671" s="31"/>
      <c r="E671" s="32"/>
      <c r="F671" s="32"/>
    </row>
    <row r="672" customFormat="false" ht="12.75" hidden="false" customHeight="true" outlineLevel="0" collapsed="false">
      <c r="C672" s="28"/>
      <c r="D672" s="31"/>
      <c r="E672" s="32"/>
      <c r="F672" s="32"/>
    </row>
    <row r="673" customFormat="false" ht="12.75" hidden="false" customHeight="true" outlineLevel="0" collapsed="false">
      <c r="C673" s="28"/>
      <c r="D673" s="31"/>
      <c r="E673" s="32"/>
      <c r="F673" s="32"/>
    </row>
    <row r="674" customFormat="false" ht="12.75" hidden="false" customHeight="true" outlineLevel="0" collapsed="false">
      <c r="C674" s="28"/>
      <c r="D674" s="31"/>
      <c r="E674" s="32"/>
      <c r="F674" s="32"/>
    </row>
    <row r="675" customFormat="false" ht="12.75" hidden="false" customHeight="true" outlineLevel="0" collapsed="false">
      <c r="C675" s="28"/>
      <c r="D675" s="31"/>
      <c r="E675" s="32"/>
      <c r="F675" s="32"/>
    </row>
    <row r="676" customFormat="false" ht="12.75" hidden="false" customHeight="true" outlineLevel="0" collapsed="false">
      <c r="C676" s="28"/>
      <c r="D676" s="31"/>
      <c r="E676" s="32"/>
      <c r="F676" s="32"/>
    </row>
    <row r="677" customFormat="false" ht="12.75" hidden="false" customHeight="true" outlineLevel="0" collapsed="false">
      <c r="C677" s="28"/>
      <c r="D677" s="31"/>
      <c r="E677" s="32"/>
      <c r="F677" s="32"/>
    </row>
    <row r="678" customFormat="false" ht="12.75" hidden="false" customHeight="true" outlineLevel="0" collapsed="false">
      <c r="C678" s="28"/>
      <c r="D678" s="31"/>
      <c r="E678" s="32"/>
      <c r="F678" s="32"/>
    </row>
    <row r="679" customFormat="false" ht="12.75" hidden="false" customHeight="true" outlineLevel="0" collapsed="false">
      <c r="C679" s="28"/>
      <c r="D679" s="31"/>
      <c r="E679" s="32"/>
      <c r="F679" s="32"/>
    </row>
    <row r="680" customFormat="false" ht="12.75" hidden="false" customHeight="true" outlineLevel="0" collapsed="false">
      <c r="C680" s="28"/>
      <c r="D680" s="31"/>
      <c r="E680" s="32"/>
      <c r="F680" s="32"/>
    </row>
    <row r="681" customFormat="false" ht="12.75" hidden="false" customHeight="true" outlineLevel="0" collapsed="false">
      <c r="C681" s="28"/>
      <c r="D681" s="31"/>
      <c r="E681" s="32"/>
      <c r="F681" s="32"/>
    </row>
    <row r="682" customFormat="false" ht="12.75" hidden="false" customHeight="true" outlineLevel="0" collapsed="false">
      <c r="C682" s="28"/>
      <c r="D682" s="31"/>
      <c r="E682" s="32"/>
      <c r="F682" s="32"/>
    </row>
    <row r="683" customFormat="false" ht="12.75" hidden="false" customHeight="true" outlineLevel="0" collapsed="false">
      <c r="C683" s="28"/>
      <c r="D683" s="31"/>
      <c r="E683" s="32"/>
      <c r="F683" s="32"/>
    </row>
    <row r="684" customFormat="false" ht="12.75" hidden="false" customHeight="true" outlineLevel="0" collapsed="false">
      <c r="C684" s="28"/>
      <c r="D684" s="31"/>
      <c r="E684" s="32"/>
      <c r="F684" s="32"/>
    </row>
    <row r="685" customFormat="false" ht="12.75" hidden="false" customHeight="true" outlineLevel="0" collapsed="false">
      <c r="C685" s="28"/>
      <c r="D685" s="31"/>
      <c r="E685" s="32"/>
      <c r="F685" s="32"/>
    </row>
    <row r="686" customFormat="false" ht="12.75" hidden="false" customHeight="true" outlineLevel="0" collapsed="false">
      <c r="C686" s="28"/>
      <c r="D686" s="31"/>
      <c r="E686" s="32"/>
      <c r="F686" s="32"/>
    </row>
    <row r="687" customFormat="false" ht="12.75" hidden="false" customHeight="true" outlineLevel="0" collapsed="false">
      <c r="C687" s="28"/>
      <c r="D687" s="31"/>
      <c r="E687" s="32"/>
      <c r="F687" s="32"/>
    </row>
    <row r="688" customFormat="false" ht="12.75" hidden="false" customHeight="true" outlineLevel="0" collapsed="false">
      <c r="C688" s="28"/>
      <c r="D688" s="31"/>
      <c r="E688" s="32"/>
      <c r="F688" s="32"/>
    </row>
    <row r="689" customFormat="false" ht="12.75" hidden="false" customHeight="true" outlineLevel="0" collapsed="false">
      <c r="C689" s="28"/>
      <c r="D689" s="31"/>
      <c r="E689" s="32"/>
      <c r="F689" s="32"/>
    </row>
    <row r="690" customFormat="false" ht="12.75" hidden="false" customHeight="true" outlineLevel="0" collapsed="false">
      <c r="C690" s="28"/>
      <c r="D690" s="31"/>
      <c r="E690" s="32"/>
      <c r="F690" s="32"/>
    </row>
    <row r="691" customFormat="false" ht="12.75" hidden="false" customHeight="true" outlineLevel="0" collapsed="false">
      <c r="C691" s="28"/>
      <c r="D691" s="31"/>
      <c r="E691" s="32"/>
      <c r="F691" s="32"/>
    </row>
    <row r="692" customFormat="false" ht="12.75" hidden="false" customHeight="true" outlineLevel="0" collapsed="false">
      <c r="C692" s="28"/>
      <c r="D692" s="31"/>
      <c r="E692" s="32"/>
      <c r="F692" s="32"/>
    </row>
    <row r="693" customFormat="false" ht="12.75" hidden="false" customHeight="true" outlineLevel="0" collapsed="false">
      <c r="C693" s="28"/>
      <c r="D693" s="31"/>
      <c r="E693" s="32"/>
      <c r="F693" s="32"/>
    </row>
    <row r="694" customFormat="false" ht="12.75" hidden="false" customHeight="true" outlineLevel="0" collapsed="false">
      <c r="C694" s="28"/>
      <c r="D694" s="31"/>
      <c r="E694" s="32"/>
      <c r="F694" s="32"/>
    </row>
    <row r="695" customFormat="false" ht="12.75" hidden="false" customHeight="true" outlineLevel="0" collapsed="false">
      <c r="C695" s="28"/>
      <c r="D695" s="31"/>
      <c r="E695" s="32"/>
      <c r="F695" s="32"/>
    </row>
    <row r="696" customFormat="false" ht="12.75" hidden="false" customHeight="true" outlineLevel="0" collapsed="false">
      <c r="C696" s="28"/>
      <c r="D696" s="31"/>
      <c r="E696" s="32"/>
      <c r="F696" s="32"/>
    </row>
    <row r="697" customFormat="false" ht="12.75" hidden="false" customHeight="true" outlineLevel="0" collapsed="false">
      <c r="C697" s="28"/>
      <c r="D697" s="31"/>
      <c r="E697" s="32"/>
      <c r="F697" s="32"/>
    </row>
    <row r="698" customFormat="false" ht="12.75" hidden="false" customHeight="true" outlineLevel="0" collapsed="false">
      <c r="C698" s="28"/>
      <c r="D698" s="31"/>
      <c r="E698" s="32"/>
      <c r="F698" s="32"/>
    </row>
    <row r="699" customFormat="false" ht="12.75" hidden="false" customHeight="true" outlineLevel="0" collapsed="false">
      <c r="C699" s="28"/>
      <c r="D699" s="31"/>
      <c r="E699" s="32"/>
      <c r="F699" s="32"/>
    </row>
    <row r="700" customFormat="false" ht="12.75" hidden="false" customHeight="true" outlineLevel="0" collapsed="false">
      <c r="C700" s="28"/>
      <c r="D700" s="31"/>
      <c r="E700" s="32"/>
      <c r="F700" s="32"/>
    </row>
    <row r="701" customFormat="false" ht="12.75" hidden="false" customHeight="true" outlineLevel="0" collapsed="false">
      <c r="C701" s="28"/>
      <c r="D701" s="31"/>
      <c r="E701" s="32"/>
      <c r="F701" s="32"/>
    </row>
    <row r="702" customFormat="false" ht="12.75" hidden="false" customHeight="true" outlineLevel="0" collapsed="false">
      <c r="C702" s="28"/>
      <c r="D702" s="31"/>
      <c r="E702" s="32"/>
      <c r="F702" s="32"/>
    </row>
    <row r="703" customFormat="false" ht="12.75" hidden="false" customHeight="true" outlineLevel="0" collapsed="false">
      <c r="C703" s="28"/>
      <c r="D703" s="31"/>
      <c r="E703" s="32"/>
      <c r="F703" s="32"/>
    </row>
    <row r="704" customFormat="false" ht="12.75" hidden="false" customHeight="true" outlineLevel="0" collapsed="false">
      <c r="C704" s="28"/>
      <c r="D704" s="31"/>
      <c r="E704" s="32"/>
      <c r="F704" s="32"/>
    </row>
    <row r="705" customFormat="false" ht="12.75" hidden="false" customHeight="true" outlineLevel="0" collapsed="false">
      <c r="C705" s="28"/>
      <c r="D705" s="31"/>
      <c r="E705" s="32"/>
      <c r="F705" s="32"/>
    </row>
    <row r="706" customFormat="false" ht="12.75" hidden="false" customHeight="true" outlineLevel="0" collapsed="false">
      <c r="C706" s="28"/>
      <c r="D706" s="31"/>
      <c r="E706" s="32"/>
      <c r="F706" s="32"/>
    </row>
    <row r="707" customFormat="false" ht="12.75" hidden="false" customHeight="true" outlineLevel="0" collapsed="false">
      <c r="C707" s="28"/>
      <c r="D707" s="31"/>
      <c r="E707" s="32"/>
      <c r="F707" s="32"/>
    </row>
    <row r="708" customFormat="false" ht="12.75" hidden="false" customHeight="true" outlineLevel="0" collapsed="false">
      <c r="C708" s="28"/>
      <c r="D708" s="31"/>
      <c r="E708" s="32"/>
      <c r="F708" s="32"/>
    </row>
    <row r="709" customFormat="false" ht="12.75" hidden="false" customHeight="true" outlineLevel="0" collapsed="false">
      <c r="C709" s="28"/>
      <c r="D709" s="31"/>
      <c r="E709" s="32"/>
      <c r="F709" s="32"/>
    </row>
    <row r="710" customFormat="false" ht="12.75" hidden="false" customHeight="true" outlineLevel="0" collapsed="false">
      <c r="C710" s="28"/>
      <c r="D710" s="31"/>
      <c r="E710" s="32"/>
      <c r="F710" s="32"/>
    </row>
    <row r="711" customFormat="false" ht="12.75" hidden="false" customHeight="true" outlineLevel="0" collapsed="false">
      <c r="C711" s="28"/>
      <c r="D711" s="31"/>
      <c r="E711" s="32"/>
      <c r="F711" s="32"/>
    </row>
    <row r="712" customFormat="false" ht="12.75" hidden="false" customHeight="true" outlineLevel="0" collapsed="false">
      <c r="C712" s="28"/>
      <c r="D712" s="31"/>
      <c r="E712" s="32"/>
      <c r="F712" s="32"/>
    </row>
    <row r="713" customFormat="false" ht="12.75" hidden="false" customHeight="true" outlineLevel="0" collapsed="false">
      <c r="C713" s="28"/>
      <c r="D713" s="31"/>
      <c r="E713" s="32"/>
      <c r="F713" s="32"/>
    </row>
    <row r="714" customFormat="false" ht="12.75" hidden="false" customHeight="true" outlineLevel="0" collapsed="false">
      <c r="C714" s="28"/>
      <c r="D714" s="31"/>
      <c r="E714" s="32"/>
      <c r="F714" s="32"/>
    </row>
    <row r="715" customFormat="false" ht="12.75" hidden="false" customHeight="true" outlineLevel="0" collapsed="false">
      <c r="C715" s="28"/>
      <c r="D715" s="31"/>
      <c r="E715" s="32"/>
      <c r="F715" s="32"/>
    </row>
    <row r="716" customFormat="false" ht="12.75" hidden="false" customHeight="true" outlineLevel="0" collapsed="false">
      <c r="C716" s="28"/>
      <c r="D716" s="31"/>
      <c r="E716" s="32"/>
      <c r="F716" s="32"/>
    </row>
    <row r="717" customFormat="false" ht="12.75" hidden="false" customHeight="true" outlineLevel="0" collapsed="false">
      <c r="C717" s="28"/>
      <c r="D717" s="31"/>
      <c r="E717" s="32"/>
      <c r="F717" s="32"/>
    </row>
    <row r="718" customFormat="false" ht="12.75" hidden="false" customHeight="true" outlineLevel="0" collapsed="false">
      <c r="C718" s="28"/>
      <c r="D718" s="31"/>
      <c r="E718" s="32"/>
      <c r="F718" s="32"/>
    </row>
    <row r="719" customFormat="false" ht="12.75" hidden="false" customHeight="true" outlineLevel="0" collapsed="false">
      <c r="C719" s="28"/>
      <c r="D719" s="31"/>
      <c r="E719" s="32"/>
      <c r="F719" s="32"/>
    </row>
    <row r="720" customFormat="false" ht="12.75" hidden="false" customHeight="true" outlineLevel="0" collapsed="false">
      <c r="C720" s="28"/>
      <c r="D720" s="31"/>
      <c r="E720" s="32"/>
      <c r="F720" s="32"/>
    </row>
    <row r="721" customFormat="false" ht="12.75" hidden="false" customHeight="true" outlineLevel="0" collapsed="false">
      <c r="C721" s="28"/>
      <c r="D721" s="31"/>
      <c r="E721" s="32"/>
      <c r="F721" s="32"/>
    </row>
    <row r="722" customFormat="false" ht="12.75" hidden="false" customHeight="true" outlineLevel="0" collapsed="false">
      <c r="C722" s="28"/>
      <c r="D722" s="31"/>
      <c r="E722" s="32"/>
      <c r="F722" s="32"/>
    </row>
    <row r="723" customFormat="false" ht="12.75" hidden="false" customHeight="true" outlineLevel="0" collapsed="false">
      <c r="C723" s="28"/>
      <c r="D723" s="31"/>
      <c r="E723" s="32"/>
      <c r="F723" s="32"/>
    </row>
    <row r="724" customFormat="false" ht="12.75" hidden="false" customHeight="true" outlineLevel="0" collapsed="false">
      <c r="C724" s="28"/>
      <c r="D724" s="31"/>
      <c r="E724" s="32"/>
      <c r="F724" s="32"/>
    </row>
    <row r="725" customFormat="false" ht="12.75" hidden="false" customHeight="true" outlineLevel="0" collapsed="false">
      <c r="C725" s="28"/>
      <c r="D725" s="31"/>
      <c r="E725" s="32"/>
      <c r="F725" s="32"/>
    </row>
    <row r="726" customFormat="false" ht="12.75" hidden="false" customHeight="true" outlineLevel="0" collapsed="false">
      <c r="C726" s="28"/>
      <c r="D726" s="31"/>
      <c r="E726" s="32"/>
      <c r="F726" s="32"/>
    </row>
    <row r="727" customFormat="false" ht="12.75" hidden="false" customHeight="true" outlineLevel="0" collapsed="false">
      <c r="C727" s="28"/>
      <c r="D727" s="31"/>
      <c r="E727" s="32"/>
      <c r="F727" s="32"/>
    </row>
    <row r="728" customFormat="false" ht="12.75" hidden="false" customHeight="true" outlineLevel="0" collapsed="false">
      <c r="C728" s="28"/>
      <c r="D728" s="31"/>
      <c r="E728" s="32"/>
      <c r="F728" s="32"/>
    </row>
    <row r="729" customFormat="false" ht="12.75" hidden="false" customHeight="true" outlineLevel="0" collapsed="false">
      <c r="C729" s="28"/>
      <c r="D729" s="31"/>
      <c r="E729" s="32"/>
      <c r="F729" s="32"/>
    </row>
    <row r="730" customFormat="false" ht="12.75" hidden="false" customHeight="true" outlineLevel="0" collapsed="false">
      <c r="C730" s="28"/>
      <c r="D730" s="31"/>
      <c r="E730" s="32"/>
      <c r="F730" s="32"/>
    </row>
    <row r="731" customFormat="false" ht="12.75" hidden="false" customHeight="true" outlineLevel="0" collapsed="false">
      <c r="C731" s="28"/>
      <c r="D731" s="31"/>
      <c r="E731" s="32"/>
      <c r="F731" s="32"/>
    </row>
    <row r="732" customFormat="false" ht="12.75" hidden="false" customHeight="true" outlineLevel="0" collapsed="false">
      <c r="C732" s="28"/>
      <c r="D732" s="31"/>
      <c r="E732" s="32"/>
      <c r="F732" s="32"/>
    </row>
    <row r="733" customFormat="false" ht="12.75" hidden="false" customHeight="true" outlineLevel="0" collapsed="false">
      <c r="C733" s="28"/>
      <c r="D733" s="31"/>
      <c r="E733" s="32"/>
      <c r="F733" s="32"/>
    </row>
    <row r="734" customFormat="false" ht="12.75" hidden="false" customHeight="true" outlineLevel="0" collapsed="false">
      <c r="C734" s="28"/>
      <c r="D734" s="31"/>
      <c r="E734" s="32"/>
      <c r="F734" s="32"/>
    </row>
    <row r="735" customFormat="false" ht="12.75" hidden="false" customHeight="true" outlineLevel="0" collapsed="false">
      <c r="C735" s="28"/>
      <c r="D735" s="31"/>
      <c r="E735" s="32"/>
      <c r="F735" s="32"/>
    </row>
    <row r="736" customFormat="false" ht="12.75" hidden="false" customHeight="true" outlineLevel="0" collapsed="false">
      <c r="C736" s="28"/>
      <c r="D736" s="31"/>
      <c r="E736" s="32"/>
      <c r="F736" s="32"/>
    </row>
    <row r="737" customFormat="false" ht="12.75" hidden="false" customHeight="true" outlineLevel="0" collapsed="false">
      <c r="C737" s="28"/>
      <c r="D737" s="31"/>
      <c r="E737" s="32"/>
      <c r="F737" s="32"/>
    </row>
    <row r="738" customFormat="false" ht="12.75" hidden="false" customHeight="true" outlineLevel="0" collapsed="false">
      <c r="C738" s="28"/>
      <c r="D738" s="31"/>
      <c r="E738" s="32"/>
      <c r="F738" s="32"/>
    </row>
    <row r="739" customFormat="false" ht="12.75" hidden="false" customHeight="true" outlineLevel="0" collapsed="false">
      <c r="C739" s="28"/>
      <c r="D739" s="31"/>
      <c r="E739" s="32"/>
      <c r="F739" s="32"/>
    </row>
    <row r="740" customFormat="false" ht="12.75" hidden="false" customHeight="true" outlineLevel="0" collapsed="false">
      <c r="C740" s="28"/>
      <c r="D740" s="31"/>
      <c r="E740" s="32"/>
      <c r="F740" s="32"/>
    </row>
    <row r="741" customFormat="false" ht="12.75" hidden="false" customHeight="true" outlineLevel="0" collapsed="false">
      <c r="C741" s="28"/>
      <c r="D741" s="31"/>
      <c r="E741" s="32"/>
      <c r="F741" s="32"/>
    </row>
    <row r="742" customFormat="false" ht="12.75" hidden="false" customHeight="true" outlineLevel="0" collapsed="false">
      <c r="C742" s="28"/>
      <c r="D742" s="31"/>
      <c r="E742" s="32"/>
      <c r="F742" s="32"/>
    </row>
    <row r="743" customFormat="false" ht="12.75" hidden="false" customHeight="true" outlineLevel="0" collapsed="false">
      <c r="C743" s="28"/>
      <c r="D743" s="31"/>
      <c r="E743" s="32"/>
      <c r="F743" s="32"/>
    </row>
    <row r="744" customFormat="false" ht="12.75" hidden="false" customHeight="true" outlineLevel="0" collapsed="false">
      <c r="C744" s="28"/>
      <c r="D744" s="31"/>
      <c r="E744" s="32"/>
      <c r="F744" s="32"/>
    </row>
    <row r="745" customFormat="false" ht="12.75" hidden="false" customHeight="true" outlineLevel="0" collapsed="false">
      <c r="C745" s="28"/>
      <c r="D745" s="31"/>
      <c r="E745" s="32"/>
      <c r="F745" s="32"/>
    </row>
    <row r="746" customFormat="false" ht="12.75" hidden="false" customHeight="true" outlineLevel="0" collapsed="false">
      <c r="C746" s="28"/>
      <c r="D746" s="31"/>
      <c r="E746" s="32"/>
      <c r="F746" s="32"/>
    </row>
    <row r="747" customFormat="false" ht="12.75" hidden="false" customHeight="true" outlineLevel="0" collapsed="false">
      <c r="C747" s="28"/>
      <c r="D747" s="31"/>
      <c r="E747" s="32"/>
      <c r="F747" s="32"/>
    </row>
    <row r="748" customFormat="false" ht="12.75" hidden="false" customHeight="true" outlineLevel="0" collapsed="false">
      <c r="C748" s="28"/>
      <c r="D748" s="31"/>
      <c r="E748" s="32"/>
      <c r="F748" s="32"/>
    </row>
    <row r="749" customFormat="false" ht="12.75" hidden="false" customHeight="true" outlineLevel="0" collapsed="false">
      <c r="C749" s="28"/>
      <c r="D749" s="31"/>
      <c r="E749" s="32"/>
      <c r="F749" s="32"/>
    </row>
    <row r="750" customFormat="false" ht="12.75" hidden="false" customHeight="true" outlineLevel="0" collapsed="false">
      <c r="C750" s="28"/>
      <c r="D750" s="31"/>
      <c r="E750" s="32"/>
      <c r="F750" s="32"/>
    </row>
    <row r="751" customFormat="false" ht="12.75" hidden="false" customHeight="true" outlineLevel="0" collapsed="false">
      <c r="C751" s="28"/>
      <c r="D751" s="31"/>
      <c r="E751" s="32"/>
      <c r="F751" s="32"/>
    </row>
    <row r="752" customFormat="false" ht="12.75" hidden="false" customHeight="true" outlineLevel="0" collapsed="false">
      <c r="C752" s="28"/>
      <c r="D752" s="31"/>
      <c r="E752" s="32"/>
      <c r="F752" s="32"/>
    </row>
    <row r="753" customFormat="false" ht="12.75" hidden="false" customHeight="true" outlineLevel="0" collapsed="false">
      <c r="C753" s="28"/>
      <c r="D753" s="31"/>
      <c r="E753" s="32"/>
      <c r="F753" s="32"/>
    </row>
    <row r="754" customFormat="false" ht="12.75" hidden="false" customHeight="true" outlineLevel="0" collapsed="false">
      <c r="C754" s="28"/>
      <c r="D754" s="31"/>
      <c r="E754" s="32"/>
      <c r="F754" s="32"/>
    </row>
    <row r="755" customFormat="false" ht="12.75" hidden="false" customHeight="true" outlineLevel="0" collapsed="false">
      <c r="C755" s="28"/>
      <c r="D755" s="31"/>
      <c r="E755" s="32"/>
      <c r="F755" s="32"/>
    </row>
    <row r="756" customFormat="false" ht="12.75" hidden="false" customHeight="true" outlineLevel="0" collapsed="false">
      <c r="C756" s="28"/>
      <c r="D756" s="31"/>
      <c r="E756" s="32"/>
      <c r="F756" s="32"/>
    </row>
    <row r="757" customFormat="false" ht="12.75" hidden="false" customHeight="true" outlineLevel="0" collapsed="false">
      <c r="C757" s="28"/>
      <c r="D757" s="31"/>
      <c r="E757" s="32"/>
      <c r="F757" s="32"/>
    </row>
    <row r="758" customFormat="false" ht="12.75" hidden="false" customHeight="true" outlineLevel="0" collapsed="false">
      <c r="C758" s="28"/>
      <c r="D758" s="31"/>
      <c r="E758" s="32"/>
      <c r="F758" s="32"/>
    </row>
    <row r="759" customFormat="false" ht="12.75" hidden="false" customHeight="true" outlineLevel="0" collapsed="false">
      <c r="C759" s="28"/>
      <c r="D759" s="31"/>
      <c r="E759" s="32"/>
      <c r="F759" s="32"/>
    </row>
    <row r="760" customFormat="false" ht="12.75" hidden="false" customHeight="true" outlineLevel="0" collapsed="false">
      <c r="C760" s="28"/>
      <c r="D760" s="31"/>
      <c r="E760" s="32"/>
      <c r="F760" s="32"/>
    </row>
    <row r="761" customFormat="false" ht="12.75" hidden="false" customHeight="true" outlineLevel="0" collapsed="false">
      <c r="C761" s="28"/>
      <c r="D761" s="31"/>
      <c r="E761" s="32"/>
      <c r="F761" s="32"/>
    </row>
    <row r="762" customFormat="false" ht="12.75" hidden="false" customHeight="true" outlineLevel="0" collapsed="false">
      <c r="C762" s="28"/>
      <c r="D762" s="31"/>
      <c r="E762" s="32"/>
      <c r="F762" s="32"/>
    </row>
    <row r="763" customFormat="false" ht="12.75" hidden="false" customHeight="true" outlineLevel="0" collapsed="false">
      <c r="C763" s="28"/>
      <c r="D763" s="31"/>
      <c r="E763" s="32"/>
      <c r="F763" s="32"/>
    </row>
    <row r="764" customFormat="false" ht="12.75" hidden="false" customHeight="true" outlineLevel="0" collapsed="false">
      <c r="C764" s="28"/>
      <c r="D764" s="31"/>
      <c r="E764" s="32"/>
      <c r="F764" s="32"/>
    </row>
    <row r="765" customFormat="false" ht="12.75" hidden="false" customHeight="true" outlineLevel="0" collapsed="false">
      <c r="C765" s="28"/>
      <c r="D765" s="31"/>
      <c r="E765" s="32"/>
      <c r="F765" s="32"/>
    </row>
    <row r="766" customFormat="false" ht="12.75" hidden="false" customHeight="true" outlineLevel="0" collapsed="false">
      <c r="C766" s="28"/>
      <c r="D766" s="31"/>
      <c r="E766" s="32"/>
      <c r="F766" s="32"/>
    </row>
    <row r="767" customFormat="false" ht="12.75" hidden="false" customHeight="true" outlineLevel="0" collapsed="false">
      <c r="C767" s="28"/>
      <c r="D767" s="31"/>
      <c r="E767" s="32"/>
      <c r="F767" s="32"/>
    </row>
    <row r="768" customFormat="false" ht="12.75" hidden="false" customHeight="true" outlineLevel="0" collapsed="false">
      <c r="C768" s="28"/>
      <c r="D768" s="31"/>
      <c r="E768" s="32"/>
      <c r="F768" s="32"/>
    </row>
    <row r="769" customFormat="false" ht="12.75" hidden="false" customHeight="true" outlineLevel="0" collapsed="false">
      <c r="C769" s="28"/>
      <c r="D769" s="31"/>
      <c r="E769" s="32"/>
      <c r="F769" s="32"/>
    </row>
    <row r="770" customFormat="false" ht="12.75" hidden="false" customHeight="true" outlineLevel="0" collapsed="false">
      <c r="C770" s="28"/>
      <c r="D770" s="31"/>
      <c r="E770" s="32"/>
      <c r="F770" s="32"/>
    </row>
    <row r="771" customFormat="false" ht="12.75" hidden="false" customHeight="true" outlineLevel="0" collapsed="false">
      <c r="C771" s="28"/>
      <c r="D771" s="31"/>
      <c r="E771" s="32"/>
      <c r="F771" s="32"/>
    </row>
    <row r="772" customFormat="false" ht="12.75" hidden="false" customHeight="true" outlineLevel="0" collapsed="false">
      <c r="C772" s="28"/>
      <c r="D772" s="31"/>
      <c r="E772" s="32"/>
      <c r="F772" s="32"/>
    </row>
    <row r="773" customFormat="false" ht="12.75" hidden="false" customHeight="true" outlineLevel="0" collapsed="false">
      <c r="C773" s="28"/>
      <c r="D773" s="31"/>
      <c r="E773" s="32"/>
      <c r="F773" s="32"/>
    </row>
    <row r="774" customFormat="false" ht="12.75" hidden="false" customHeight="true" outlineLevel="0" collapsed="false">
      <c r="C774" s="28"/>
      <c r="D774" s="31"/>
      <c r="E774" s="32"/>
      <c r="F774" s="32"/>
    </row>
    <row r="775" customFormat="false" ht="12.75" hidden="false" customHeight="true" outlineLevel="0" collapsed="false">
      <c r="C775" s="28"/>
      <c r="D775" s="31"/>
      <c r="E775" s="32"/>
      <c r="F775" s="32"/>
    </row>
    <row r="776" customFormat="false" ht="12.75" hidden="false" customHeight="true" outlineLevel="0" collapsed="false">
      <c r="C776" s="28"/>
      <c r="D776" s="31"/>
      <c r="E776" s="32"/>
      <c r="F776" s="32"/>
    </row>
    <row r="777" customFormat="false" ht="12.75" hidden="false" customHeight="true" outlineLevel="0" collapsed="false">
      <c r="C777" s="28"/>
      <c r="D777" s="31"/>
      <c r="E777" s="32"/>
      <c r="F777" s="32"/>
    </row>
    <row r="778" customFormat="false" ht="12.75" hidden="false" customHeight="true" outlineLevel="0" collapsed="false">
      <c r="C778" s="28"/>
      <c r="D778" s="31"/>
      <c r="E778" s="32"/>
      <c r="F778" s="32"/>
    </row>
    <row r="779" customFormat="false" ht="12.75" hidden="false" customHeight="true" outlineLevel="0" collapsed="false">
      <c r="C779" s="28"/>
      <c r="D779" s="31"/>
      <c r="E779" s="32"/>
      <c r="F779" s="32"/>
    </row>
    <row r="780" customFormat="false" ht="12.75" hidden="false" customHeight="true" outlineLevel="0" collapsed="false">
      <c r="C780" s="28"/>
      <c r="D780" s="31"/>
      <c r="E780" s="32"/>
      <c r="F780" s="32"/>
    </row>
    <row r="781" customFormat="false" ht="12.75" hidden="false" customHeight="true" outlineLevel="0" collapsed="false">
      <c r="C781" s="28"/>
      <c r="D781" s="31"/>
      <c r="E781" s="32"/>
      <c r="F781" s="32"/>
    </row>
    <row r="782" customFormat="false" ht="12.75" hidden="false" customHeight="true" outlineLevel="0" collapsed="false">
      <c r="C782" s="28"/>
      <c r="D782" s="31"/>
      <c r="E782" s="32"/>
      <c r="F782" s="32"/>
    </row>
    <row r="783" customFormat="false" ht="12.75" hidden="false" customHeight="true" outlineLevel="0" collapsed="false">
      <c r="C783" s="28"/>
      <c r="D783" s="31"/>
      <c r="E783" s="32"/>
      <c r="F783" s="32"/>
    </row>
    <row r="784" customFormat="false" ht="12.75" hidden="false" customHeight="true" outlineLevel="0" collapsed="false">
      <c r="C784" s="28"/>
      <c r="D784" s="31"/>
      <c r="E784" s="32"/>
      <c r="F784" s="32"/>
    </row>
    <row r="785" customFormat="false" ht="12.75" hidden="false" customHeight="true" outlineLevel="0" collapsed="false">
      <c r="C785" s="28"/>
      <c r="D785" s="31"/>
      <c r="E785" s="32"/>
      <c r="F785" s="32"/>
    </row>
    <row r="786" customFormat="false" ht="12.75" hidden="false" customHeight="true" outlineLevel="0" collapsed="false">
      <c r="C786" s="28"/>
      <c r="D786" s="31"/>
      <c r="E786" s="32"/>
      <c r="F786" s="32"/>
    </row>
    <row r="787" customFormat="false" ht="12.75" hidden="false" customHeight="true" outlineLevel="0" collapsed="false">
      <c r="C787" s="28"/>
      <c r="D787" s="31"/>
      <c r="E787" s="32"/>
      <c r="F787" s="32"/>
    </row>
    <row r="788" customFormat="false" ht="12.75" hidden="false" customHeight="true" outlineLevel="0" collapsed="false">
      <c r="C788" s="28"/>
      <c r="D788" s="31"/>
      <c r="E788" s="32"/>
      <c r="F788" s="32"/>
    </row>
    <row r="789" customFormat="false" ht="12.75" hidden="false" customHeight="true" outlineLevel="0" collapsed="false">
      <c r="C789" s="28"/>
      <c r="D789" s="31"/>
      <c r="E789" s="32"/>
      <c r="F789" s="32"/>
    </row>
    <row r="790" customFormat="false" ht="12.75" hidden="false" customHeight="true" outlineLevel="0" collapsed="false">
      <c r="C790" s="28"/>
      <c r="D790" s="31"/>
      <c r="E790" s="32"/>
      <c r="F790" s="32"/>
    </row>
    <row r="791" customFormat="false" ht="12.75" hidden="false" customHeight="true" outlineLevel="0" collapsed="false">
      <c r="C791" s="28"/>
      <c r="D791" s="31"/>
      <c r="E791" s="32"/>
      <c r="F791" s="32"/>
    </row>
    <row r="792" customFormat="false" ht="12.75" hidden="false" customHeight="true" outlineLevel="0" collapsed="false">
      <c r="C792" s="28"/>
      <c r="D792" s="31"/>
      <c r="E792" s="32"/>
      <c r="F792" s="32"/>
    </row>
    <row r="793" customFormat="false" ht="12.75" hidden="false" customHeight="true" outlineLevel="0" collapsed="false">
      <c r="C793" s="28"/>
      <c r="D793" s="31"/>
      <c r="E793" s="32"/>
      <c r="F793" s="32"/>
    </row>
    <row r="794" customFormat="false" ht="12.75" hidden="false" customHeight="true" outlineLevel="0" collapsed="false">
      <c r="C794" s="28"/>
      <c r="D794" s="31"/>
      <c r="E794" s="32"/>
      <c r="F794" s="32"/>
    </row>
    <row r="795" customFormat="false" ht="12.75" hidden="false" customHeight="true" outlineLevel="0" collapsed="false">
      <c r="C795" s="28"/>
      <c r="D795" s="31"/>
      <c r="E795" s="32"/>
      <c r="F795" s="32"/>
    </row>
    <row r="796" customFormat="false" ht="12.75" hidden="false" customHeight="true" outlineLevel="0" collapsed="false">
      <c r="C796" s="28"/>
      <c r="D796" s="31"/>
      <c r="E796" s="32"/>
      <c r="F796" s="32"/>
    </row>
    <row r="797" customFormat="false" ht="12.75" hidden="false" customHeight="true" outlineLevel="0" collapsed="false">
      <c r="C797" s="28"/>
      <c r="D797" s="31"/>
      <c r="E797" s="32"/>
      <c r="F797" s="32"/>
    </row>
    <row r="798" customFormat="false" ht="12.75" hidden="false" customHeight="true" outlineLevel="0" collapsed="false">
      <c r="C798" s="28"/>
      <c r="D798" s="31"/>
      <c r="E798" s="32"/>
      <c r="F798" s="32"/>
    </row>
    <row r="799" customFormat="false" ht="12.75" hidden="false" customHeight="true" outlineLevel="0" collapsed="false">
      <c r="C799" s="28"/>
      <c r="D799" s="31"/>
      <c r="E799" s="32"/>
      <c r="F799" s="32"/>
    </row>
    <row r="800" customFormat="false" ht="12.75" hidden="false" customHeight="true" outlineLevel="0" collapsed="false">
      <c r="C800" s="28"/>
      <c r="D800" s="31"/>
      <c r="E800" s="32"/>
      <c r="F800" s="32"/>
    </row>
    <row r="801" customFormat="false" ht="12.75" hidden="false" customHeight="true" outlineLevel="0" collapsed="false">
      <c r="C801" s="28"/>
      <c r="D801" s="31"/>
      <c r="E801" s="32"/>
      <c r="F801" s="32"/>
    </row>
    <row r="802" customFormat="false" ht="12.75" hidden="false" customHeight="true" outlineLevel="0" collapsed="false">
      <c r="C802" s="28"/>
      <c r="D802" s="31"/>
      <c r="E802" s="32"/>
      <c r="F802" s="32"/>
    </row>
    <row r="803" customFormat="false" ht="12.75" hidden="false" customHeight="true" outlineLevel="0" collapsed="false">
      <c r="C803" s="28"/>
      <c r="D803" s="31"/>
      <c r="E803" s="32"/>
      <c r="F803" s="32"/>
    </row>
    <row r="804" customFormat="false" ht="12.75" hidden="false" customHeight="true" outlineLevel="0" collapsed="false">
      <c r="C804" s="28"/>
      <c r="D804" s="31"/>
      <c r="E804" s="32"/>
      <c r="F804" s="32"/>
    </row>
    <row r="805" customFormat="false" ht="12.75" hidden="false" customHeight="true" outlineLevel="0" collapsed="false">
      <c r="C805" s="28"/>
      <c r="D805" s="31"/>
      <c r="E805" s="32"/>
      <c r="F805" s="32"/>
    </row>
    <row r="806" customFormat="false" ht="12.75" hidden="false" customHeight="true" outlineLevel="0" collapsed="false">
      <c r="C806" s="28"/>
      <c r="D806" s="31"/>
      <c r="E806" s="32"/>
      <c r="F806" s="32"/>
    </row>
    <row r="807" customFormat="false" ht="12.75" hidden="false" customHeight="true" outlineLevel="0" collapsed="false">
      <c r="C807" s="28"/>
      <c r="D807" s="31"/>
      <c r="E807" s="32"/>
      <c r="F807" s="32"/>
    </row>
    <row r="808" customFormat="false" ht="12.75" hidden="false" customHeight="true" outlineLevel="0" collapsed="false">
      <c r="C808" s="28"/>
      <c r="D808" s="31"/>
      <c r="E808" s="32"/>
      <c r="F808" s="32"/>
    </row>
    <row r="809" customFormat="false" ht="12.75" hidden="false" customHeight="true" outlineLevel="0" collapsed="false">
      <c r="C809" s="28"/>
      <c r="D809" s="31"/>
      <c r="E809" s="32"/>
      <c r="F809" s="32"/>
    </row>
    <row r="810" customFormat="false" ht="12.75" hidden="false" customHeight="true" outlineLevel="0" collapsed="false">
      <c r="C810" s="28"/>
      <c r="D810" s="31"/>
      <c r="E810" s="32"/>
      <c r="F810" s="32"/>
    </row>
    <row r="811" customFormat="false" ht="12.75" hidden="false" customHeight="true" outlineLevel="0" collapsed="false">
      <c r="C811" s="28"/>
      <c r="D811" s="31"/>
      <c r="E811" s="32"/>
      <c r="F811" s="32"/>
    </row>
    <row r="812" customFormat="false" ht="12.75" hidden="false" customHeight="true" outlineLevel="0" collapsed="false">
      <c r="C812" s="28"/>
      <c r="D812" s="31"/>
      <c r="E812" s="32"/>
      <c r="F812" s="32"/>
    </row>
    <row r="813" customFormat="false" ht="12.75" hidden="false" customHeight="true" outlineLevel="0" collapsed="false">
      <c r="C813" s="28"/>
      <c r="D813" s="31"/>
      <c r="E813" s="32"/>
      <c r="F813" s="32"/>
    </row>
    <row r="814" customFormat="false" ht="12.75" hidden="false" customHeight="true" outlineLevel="0" collapsed="false">
      <c r="C814" s="28"/>
      <c r="D814" s="31"/>
      <c r="E814" s="32"/>
      <c r="F814" s="32"/>
    </row>
    <row r="815" customFormat="false" ht="12.75" hidden="false" customHeight="true" outlineLevel="0" collapsed="false">
      <c r="C815" s="28"/>
      <c r="D815" s="31"/>
      <c r="E815" s="32"/>
      <c r="F815" s="32"/>
    </row>
    <row r="816" customFormat="false" ht="12.75" hidden="false" customHeight="true" outlineLevel="0" collapsed="false">
      <c r="C816" s="28"/>
      <c r="D816" s="31"/>
      <c r="E816" s="32"/>
      <c r="F816" s="32"/>
    </row>
    <row r="817" customFormat="false" ht="12.75" hidden="false" customHeight="true" outlineLevel="0" collapsed="false">
      <c r="C817" s="28"/>
      <c r="D817" s="31"/>
      <c r="E817" s="32"/>
      <c r="F817" s="32"/>
    </row>
    <row r="818" customFormat="false" ht="12.75" hidden="false" customHeight="true" outlineLevel="0" collapsed="false">
      <c r="C818" s="28"/>
      <c r="D818" s="31"/>
      <c r="E818" s="32"/>
      <c r="F818" s="32"/>
    </row>
    <row r="819" customFormat="false" ht="12.75" hidden="false" customHeight="true" outlineLevel="0" collapsed="false">
      <c r="C819" s="28"/>
      <c r="D819" s="31"/>
      <c r="E819" s="32"/>
      <c r="F819" s="32"/>
    </row>
    <row r="820" customFormat="false" ht="12.75" hidden="false" customHeight="true" outlineLevel="0" collapsed="false">
      <c r="C820" s="28"/>
      <c r="D820" s="31"/>
      <c r="E820" s="32"/>
      <c r="F820" s="32"/>
    </row>
    <row r="821" customFormat="false" ht="12.75" hidden="false" customHeight="true" outlineLevel="0" collapsed="false">
      <c r="C821" s="28"/>
      <c r="D821" s="31"/>
      <c r="E821" s="32"/>
      <c r="F821" s="32"/>
    </row>
    <row r="822" customFormat="false" ht="12.75" hidden="false" customHeight="true" outlineLevel="0" collapsed="false">
      <c r="C822" s="28"/>
      <c r="D822" s="31"/>
      <c r="E822" s="32"/>
      <c r="F822" s="32"/>
    </row>
    <row r="823" customFormat="false" ht="12.75" hidden="false" customHeight="true" outlineLevel="0" collapsed="false">
      <c r="C823" s="28"/>
      <c r="D823" s="31"/>
      <c r="E823" s="32"/>
      <c r="F823" s="32"/>
    </row>
    <row r="824" customFormat="false" ht="12.75" hidden="false" customHeight="true" outlineLevel="0" collapsed="false">
      <c r="C824" s="28"/>
      <c r="D824" s="31"/>
      <c r="E824" s="32"/>
      <c r="F824" s="32"/>
    </row>
    <row r="825" customFormat="false" ht="12.75" hidden="false" customHeight="true" outlineLevel="0" collapsed="false">
      <c r="C825" s="28"/>
      <c r="D825" s="31"/>
      <c r="E825" s="32"/>
      <c r="F825" s="32"/>
    </row>
    <row r="826" customFormat="false" ht="12.75" hidden="false" customHeight="true" outlineLevel="0" collapsed="false">
      <c r="C826" s="28"/>
      <c r="D826" s="31"/>
      <c r="E826" s="32"/>
      <c r="F826" s="32"/>
    </row>
    <row r="827" customFormat="false" ht="12.75" hidden="false" customHeight="true" outlineLevel="0" collapsed="false">
      <c r="C827" s="28"/>
      <c r="D827" s="31"/>
      <c r="E827" s="32"/>
      <c r="F827" s="32"/>
    </row>
    <row r="828" customFormat="false" ht="12.75" hidden="false" customHeight="true" outlineLevel="0" collapsed="false">
      <c r="C828" s="28"/>
      <c r="D828" s="31"/>
      <c r="E828" s="32"/>
      <c r="F828" s="32"/>
    </row>
    <row r="829" customFormat="false" ht="12.75" hidden="false" customHeight="true" outlineLevel="0" collapsed="false">
      <c r="C829" s="28"/>
      <c r="D829" s="31"/>
      <c r="E829" s="32"/>
      <c r="F829" s="32"/>
    </row>
    <row r="830" customFormat="false" ht="12.75" hidden="false" customHeight="true" outlineLevel="0" collapsed="false">
      <c r="C830" s="28"/>
      <c r="D830" s="31"/>
      <c r="E830" s="32"/>
      <c r="F830" s="32"/>
    </row>
    <row r="831" customFormat="false" ht="12.75" hidden="false" customHeight="true" outlineLevel="0" collapsed="false">
      <c r="C831" s="28"/>
      <c r="D831" s="31"/>
      <c r="E831" s="32"/>
      <c r="F831" s="32"/>
    </row>
    <row r="832" customFormat="false" ht="12.75" hidden="false" customHeight="true" outlineLevel="0" collapsed="false">
      <c r="C832" s="28"/>
      <c r="D832" s="31"/>
      <c r="E832" s="32"/>
      <c r="F832" s="32"/>
    </row>
    <row r="833" customFormat="false" ht="12.75" hidden="false" customHeight="true" outlineLevel="0" collapsed="false">
      <c r="C833" s="28"/>
      <c r="D833" s="31"/>
      <c r="E833" s="32"/>
      <c r="F833" s="32"/>
    </row>
    <row r="834" customFormat="false" ht="12.75" hidden="false" customHeight="true" outlineLevel="0" collapsed="false">
      <c r="C834" s="28"/>
      <c r="D834" s="31"/>
      <c r="E834" s="32"/>
      <c r="F834" s="32"/>
    </row>
    <row r="835" customFormat="false" ht="12.75" hidden="false" customHeight="true" outlineLevel="0" collapsed="false">
      <c r="C835" s="28"/>
      <c r="D835" s="31"/>
      <c r="E835" s="32"/>
      <c r="F835" s="32"/>
    </row>
    <row r="836" customFormat="false" ht="12.75" hidden="false" customHeight="true" outlineLevel="0" collapsed="false">
      <c r="C836" s="28"/>
      <c r="D836" s="31"/>
      <c r="E836" s="32"/>
      <c r="F836" s="32"/>
    </row>
    <row r="837" customFormat="false" ht="12.75" hidden="false" customHeight="true" outlineLevel="0" collapsed="false">
      <c r="C837" s="28"/>
      <c r="D837" s="31"/>
      <c r="E837" s="32"/>
      <c r="F837" s="32"/>
    </row>
    <row r="838" customFormat="false" ht="12.75" hidden="false" customHeight="true" outlineLevel="0" collapsed="false">
      <c r="C838" s="28"/>
      <c r="D838" s="31"/>
      <c r="E838" s="32"/>
      <c r="F838" s="32"/>
    </row>
    <row r="839" customFormat="false" ht="12.75" hidden="false" customHeight="true" outlineLevel="0" collapsed="false">
      <c r="C839" s="28"/>
      <c r="D839" s="31"/>
      <c r="E839" s="32"/>
      <c r="F839" s="32"/>
    </row>
    <row r="840" customFormat="false" ht="12.75" hidden="false" customHeight="true" outlineLevel="0" collapsed="false">
      <c r="C840" s="28"/>
      <c r="D840" s="31"/>
      <c r="E840" s="32"/>
      <c r="F840" s="32"/>
    </row>
    <row r="841" customFormat="false" ht="12.75" hidden="false" customHeight="true" outlineLevel="0" collapsed="false">
      <c r="C841" s="28"/>
      <c r="D841" s="31"/>
      <c r="E841" s="32"/>
      <c r="F841" s="32"/>
    </row>
    <row r="842" customFormat="false" ht="12.75" hidden="false" customHeight="true" outlineLevel="0" collapsed="false">
      <c r="C842" s="28"/>
      <c r="D842" s="31"/>
      <c r="E842" s="32"/>
      <c r="F842" s="32"/>
    </row>
    <row r="843" customFormat="false" ht="12.75" hidden="false" customHeight="true" outlineLevel="0" collapsed="false">
      <c r="C843" s="28"/>
      <c r="D843" s="31"/>
      <c r="E843" s="32"/>
      <c r="F843" s="32"/>
    </row>
    <row r="844" customFormat="false" ht="12.75" hidden="false" customHeight="true" outlineLevel="0" collapsed="false">
      <c r="C844" s="28"/>
      <c r="D844" s="31"/>
      <c r="E844" s="32"/>
      <c r="F844" s="32"/>
    </row>
    <row r="845" customFormat="false" ht="12.75" hidden="false" customHeight="true" outlineLevel="0" collapsed="false">
      <c r="C845" s="28"/>
      <c r="D845" s="31"/>
      <c r="E845" s="32"/>
      <c r="F845" s="32"/>
    </row>
    <row r="846" customFormat="false" ht="12.75" hidden="false" customHeight="true" outlineLevel="0" collapsed="false">
      <c r="C846" s="28"/>
      <c r="D846" s="31"/>
      <c r="E846" s="32"/>
      <c r="F846" s="32"/>
    </row>
    <row r="847" customFormat="false" ht="12.75" hidden="false" customHeight="true" outlineLevel="0" collapsed="false">
      <c r="C847" s="28"/>
      <c r="D847" s="31"/>
      <c r="E847" s="32"/>
      <c r="F847" s="32"/>
    </row>
    <row r="848" customFormat="false" ht="12.75" hidden="false" customHeight="true" outlineLevel="0" collapsed="false">
      <c r="C848" s="28"/>
      <c r="D848" s="31"/>
      <c r="E848" s="32"/>
      <c r="F848" s="32"/>
    </row>
    <row r="849" customFormat="false" ht="12.75" hidden="false" customHeight="true" outlineLevel="0" collapsed="false">
      <c r="C849" s="28"/>
      <c r="D849" s="31"/>
      <c r="E849" s="32"/>
      <c r="F849" s="32"/>
    </row>
    <row r="850" customFormat="false" ht="12.75" hidden="false" customHeight="true" outlineLevel="0" collapsed="false">
      <c r="C850" s="28"/>
      <c r="D850" s="31"/>
      <c r="E850" s="32"/>
      <c r="F850" s="32"/>
    </row>
    <row r="851" customFormat="false" ht="12.75" hidden="false" customHeight="true" outlineLevel="0" collapsed="false">
      <c r="C851" s="28"/>
      <c r="D851" s="31"/>
      <c r="E851" s="32"/>
      <c r="F851" s="32"/>
    </row>
    <row r="852" customFormat="false" ht="12.75" hidden="false" customHeight="true" outlineLevel="0" collapsed="false">
      <c r="C852" s="28"/>
      <c r="D852" s="31"/>
      <c r="E852" s="32"/>
      <c r="F852" s="32"/>
    </row>
    <row r="853" customFormat="false" ht="12.75" hidden="false" customHeight="true" outlineLevel="0" collapsed="false">
      <c r="C853" s="28"/>
      <c r="D853" s="31"/>
      <c r="E853" s="32"/>
      <c r="F853" s="32"/>
    </row>
    <row r="854" customFormat="false" ht="12.75" hidden="false" customHeight="true" outlineLevel="0" collapsed="false">
      <c r="C854" s="28"/>
      <c r="D854" s="31"/>
      <c r="E854" s="32"/>
      <c r="F854" s="32"/>
    </row>
    <row r="855" customFormat="false" ht="12.75" hidden="false" customHeight="true" outlineLevel="0" collapsed="false">
      <c r="C855" s="28"/>
      <c r="D855" s="31"/>
      <c r="E855" s="32"/>
      <c r="F855" s="32"/>
    </row>
    <row r="856" customFormat="false" ht="12.75" hidden="false" customHeight="true" outlineLevel="0" collapsed="false">
      <c r="C856" s="28"/>
      <c r="D856" s="31"/>
      <c r="E856" s="32"/>
      <c r="F856" s="32"/>
    </row>
    <row r="857" customFormat="false" ht="12.75" hidden="false" customHeight="true" outlineLevel="0" collapsed="false">
      <c r="C857" s="28"/>
      <c r="D857" s="31"/>
      <c r="E857" s="32"/>
      <c r="F857" s="32"/>
    </row>
    <row r="858" customFormat="false" ht="12.75" hidden="false" customHeight="true" outlineLevel="0" collapsed="false">
      <c r="C858" s="28"/>
      <c r="D858" s="31"/>
      <c r="E858" s="32"/>
      <c r="F858" s="32"/>
    </row>
    <row r="859" customFormat="false" ht="12.75" hidden="false" customHeight="true" outlineLevel="0" collapsed="false">
      <c r="C859" s="28"/>
      <c r="D859" s="31"/>
      <c r="E859" s="32"/>
      <c r="F859" s="32"/>
    </row>
    <row r="860" customFormat="false" ht="12.75" hidden="false" customHeight="true" outlineLevel="0" collapsed="false">
      <c r="C860" s="28"/>
      <c r="D860" s="31"/>
      <c r="E860" s="32"/>
      <c r="F860" s="32"/>
    </row>
    <row r="861" customFormat="false" ht="12.75" hidden="false" customHeight="true" outlineLevel="0" collapsed="false">
      <c r="C861" s="28"/>
      <c r="D861" s="31"/>
      <c r="E861" s="32"/>
      <c r="F861" s="32"/>
    </row>
    <row r="862" customFormat="false" ht="12.75" hidden="false" customHeight="true" outlineLevel="0" collapsed="false">
      <c r="C862" s="28"/>
      <c r="D862" s="31"/>
      <c r="E862" s="32"/>
      <c r="F862" s="32"/>
    </row>
    <row r="863" customFormat="false" ht="12.75" hidden="false" customHeight="true" outlineLevel="0" collapsed="false">
      <c r="C863" s="28"/>
      <c r="D863" s="31"/>
      <c r="E863" s="32"/>
      <c r="F863" s="32"/>
    </row>
    <row r="864" customFormat="false" ht="12.75" hidden="false" customHeight="true" outlineLevel="0" collapsed="false">
      <c r="C864" s="28"/>
      <c r="D864" s="31"/>
      <c r="E864" s="32"/>
      <c r="F864" s="32"/>
    </row>
    <row r="865" customFormat="false" ht="12.75" hidden="false" customHeight="true" outlineLevel="0" collapsed="false">
      <c r="C865" s="28"/>
      <c r="D865" s="31"/>
      <c r="E865" s="32"/>
      <c r="F865" s="32"/>
    </row>
    <row r="866" customFormat="false" ht="12.75" hidden="false" customHeight="true" outlineLevel="0" collapsed="false">
      <c r="C866" s="28"/>
      <c r="D866" s="31"/>
      <c r="E866" s="32"/>
      <c r="F866" s="32"/>
    </row>
    <row r="867" customFormat="false" ht="12.75" hidden="false" customHeight="true" outlineLevel="0" collapsed="false">
      <c r="C867" s="28"/>
      <c r="D867" s="31"/>
      <c r="E867" s="32"/>
      <c r="F867" s="32"/>
    </row>
    <row r="868" customFormat="false" ht="12.75" hidden="false" customHeight="true" outlineLevel="0" collapsed="false">
      <c r="C868" s="28"/>
      <c r="D868" s="31"/>
      <c r="E868" s="32"/>
      <c r="F868" s="32"/>
    </row>
    <row r="869" customFormat="false" ht="12.75" hidden="false" customHeight="true" outlineLevel="0" collapsed="false">
      <c r="C869" s="28"/>
      <c r="D869" s="31"/>
      <c r="E869" s="32"/>
      <c r="F869" s="32"/>
    </row>
    <row r="870" customFormat="false" ht="12.75" hidden="false" customHeight="true" outlineLevel="0" collapsed="false">
      <c r="C870" s="28"/>
      <c r="D870" s="31"/>
      <c r="E870" s="32"/>
      <c r="F870" s="32"/>
    </row>
    <row r="871" customFormat="false" ht="12.75" hidden="false" customHeight="true" outlineLevel="0" collapsed="false">
      <c r="C871" s="28"/>
      <c r="D871" s="31"/>
      <c r="E871" s="32"/>
      <c r="F871" s="32"/>
    </row>
    <row r="872" customFormat="false" ht="12.75" hidden="false" customHeight="true" outlineLevel="0" collapsed="false">
      <c r="C872" s="28"/>
      <c r="D872" s="31"/>
      <c r="E872" s="32"/>
      <c r="F872" s="32"/>
    </row>
    <row r="873" customFormat="false" ht="12.75" hidden="false" customHeight="true" outlineLevel="0" collapsed="false">
      <c r="C873" s="28"/>
      <c r="D873" s="31"/>
      <c r="E873" s="32"/>
      <c r="F873" s="32"/>
    </row>
    <row r="874" customFormat="false" ht="12.75" hidden="false" customHeight="true" outlineLevel="0" collapsed="false">
      <c r="C874" s="28"/>
      <c r="D874" s="31"/>
      <c r="E874" s="32"/>
      <c r="F874" s="32"/>
    </row>
    <row r="875" customFormat="false" ht="12.75" hidden="false" customHeight="true" outlineLevel="0" collapsed="false">
      <c r="C875" s="28"/>
      <c r="D875" s="31"/>
      <c r="E875" s="32"/>
      <c r="F875" s="32"/>
    </row>
    <row r="876" customFormat="false" ht="12.75" hidden="false" customHeight="true" outlineLevel="0" collapsed="false">
      <c r="C876" s="28"/>
      <c r="D876" s="31"/>
      <c r="E876" s="32"/>
      <c r="F876" s="32"/>
    </row>
    <row r="877" customFormat="false" ht="12.75" hidden="false" customHeight="true" outlineLevel="0" collapsed="false">
      <c r="C877" s="28"/>
      <c r="D877" s="31"/>
      <c r="E877" s="32"/>
      <c r="F877" s="32"/>
    </row>
    <row r="878" customFormat="false" ht="12.75" hidden="false" customHeight="true" outlineLevel="0" collapsed="false">
      <c r="C878" s="28"/>
      <c r="D878" s="31"/>
      <c r="E878" s="32"/>
      <c r="F878" s="32"/>
    </row>
    <row r="879" customFormat="false" ht="12.75" hidden="false" customHeight="true" outlineLevel="0" collapsed="false">
      <c r="C879" s="28"/>
      <c r="D879" s="31"/>
      <c r="E879" s="32"/>
      <c r="F879" s="32"/>
    </row>
    <row r="880" customFormat="false" ht="12.75" hidden="false" customHeight="true" outlineLevel="0" collapsed="false">
      <c r="C880" s="28"/>
      <c r="D880" s="31"/>
      <c r="E880" s="32"/>
      <c r="F880" s="32"/>
    </row>
    <row r="881" customFormat="false" ht="12.75" hidden="false" customHeight="true" outlineLevel="0" collapsed="false">
      <c r="C881" s="28"/>
      <c r="D881" s="31"/>
      <c r="E881" s="32"/>
      <c r="F881" s="32"/>
    </row>
    <row r="882" customFormat="false" ht="12.75" hidden="false" customHeight="true" outlineLevel="0" collapsed="false">
      <c r="C882" s="28"/>
      <c r="D882" s="31"/>
      <c r="E882" s="32"/>
      <c r="F882" s="32"/>
    </row>
    <row r="883" customFormat="false" ht="12.75" hidden="false" customHeight="true" outlineLevel="0" collapsed="false">
      <c r="C883" s="28"/>
      <c r="D883" s="31"/>
      <c r="E883" s="32"/>
      <c r="F883" s="32"/>
    </row>
    <row r="884" customFormat="false" ht="12.75" hidden="false" customHeight="true" outlineLevel="0" collapsed="false">
      <c r="C884" s="28"/>
      <c r="D884" s="31"/>
      <c r="E884" s="32"/>
      <c r="F884" s="32"/>
    </row>
    <row r="885" customFormat="false" ht="12.75" hidden="false" customHeight="true" outlineLevel="0" collapsed="false">
      <c r="C885" s="28"/>
      <c r="D885" s="31"/>
      <c r="E885" s="32"/>
      <c r="F885" s="32"/>
    </row>
    <row r="886" customFormat="false" ht="12.75" hidden="false" customHeight="true" outlineLevel="0" collapsed="false">
      <c r="C886" s="28"/>
      <c r="D886" s="31"/>
      <c r="E886" s="32"/>
      <c r="F886" s="32"/>
    </row>
    <row r="887" customFormat="false" ht="12.75" hidden="false" customHeight="true" outlineLevel="0" collapsed="false">
      <c r="C887" s="28"/>
      <c r="D887" s="31"/>
      <c r="E887" s="32"/>
      <c r="F887" s="32"/>
    </row>
    <row r="888" customFormat="false" ht="12.75" hidden="false" customHeight="true" outlineLevel="0" collapsed="false">
      <c r="C888" s="28"/>
      <c r="D888" s="31"/>
      <c r="E888" s="32"/>
      <c r="F888" s="32"/>
    </row>
    <row r="889" customFormat="false" ht="12.75" hidden="false" customHeight="true" outlineLevel="0" collapsed="false">
      <c r="C889" s="28"/>
      <c r="D889" s="31"/>
      <c r="E889" s="32"/>
      <c r="F889" s="32"/>
    </row>
    <row r="890" customFormat="false" ht="12.75" hidden="false" customHeight="true" outlineLevel="0" collapsed="false">
      <c r="C890" s="28"/>
      <c r="D890" s="31"/>
      <c r="E890" s="32"/>
      <c r="F890" s="32"/>
    </row>
    <row r="891" customFormat="false" ht="12.75" hidden="false" customHeight="true" outlineLevel="0" collapsed="false">
      <c r="C891" s="28"/>
      <c r="D891" s="31"/>
      <c r="E891" s="32"/>
      <c r="F891" s="32"/>
    </row>
    <row r="892" customFormat="false" ht="12.75" hidden="false" customHeight="true" outlineLevel="0" collapsed="false">
      <c r="C892" s="28"/>
      <c r="D892" s="31"/>
      <c r="E892" s="32"/>
      <c r="F892" s="32"/>
    </row>
    <row r="893" customFormat="false" ht="12.75" hidden="false" customHeight="true" outlineLevel="0" collapsed="false">
      <c r="C893" s="28"/>
      <c r="D893" s="31"/>
      <c r="E893" s="32"/>
      <c r="F893" s="32"/>
    </row>
    <row r="894" customFormat="false" ht="12.75" hidden="false" customHeight="true" outlineLevel="0" collapsed="false">
      <c r="C894" s="28"/>
      <c r="D894" s="31"/>
      <c r="E894" s="32"/>
      <c r="F894" s="32"/>
    </row>
    <row r="895" customFormat="false" ht="12.75" hidden="false" customHeight="true" outlineLevel="0" collapsed="false">
      <c r="C895" s="28"/>
      <c r="D895" s="31"/>
      <c r="E895" s="32"/>
      <c r="F895" s="32"/>
    </row>
    <row r="896" customFormat="false" ht="12.75" hidden="false" customHeight="true" outlineLevel="0" collapsed="false">
      <c r="C896" s="28"/>
      <c r="D896" s="31"/>
      <c r="E896" s="32"/>
      <c r="F896" s="32"/>
    </row>
    <row r="897" customFormat="false" ht="12.75" hidden="false" customHeight="true" outlineLevel="0" collapsed="false">
      <c r="C897" s="28"/>
      <c r="D897" s="31"/>
      <c r="E897" s="32"/>
      <c r="F897" s="32"/>
    </row>
    <row r="898" customFormat="false" ht="12.75" hidden="false" customHeight="true" outlineLevel="0" collapsed="false">
      <c r="C898" s="28"/>
      <c r="D898" s="31"/>
      <c r="E898" s="32"/>
      <c r="F898" s="32"/>
    </row>
    <row r="899" customFormat="false" ht="12.75" hidden="false" customHeight="true" outlineLevel="0" collapsed="false">
      <c r="C899" s="28"/>
      <c r="D899" s="31"/>
      <c r="E899" s="32"/>
      <c r="F899" s="32"/>
    </row>
    <row r="900" customFormat="false" ht="12.75" hidden="false" customHeight="true" outlineLevel="0" collapsed="false">
      <c r="C900" s="28"/>
      <c r="D900" s="31"/>
      <c r="E900" s="32"/>
      <c r="F900" s="32"/>
    </row>
    <row r="901" customFormat="false" ht="12.75" hidden="false" customHeight="true" outlineLevel="0" collapsed="false">
      <c r="C901" s="28"/>
      <c r="D901" s="31"/>
      <c r="E901" s="32"/>
      <c r="F901" s="32"/>
    </row>
    <row r="902" customFormat="false" ht="12.75" hidden="false" customHeight="true" outlineLevel="0" collapsed="false">
      <c r="C902" s="28"/>
      <c r="D902" s="31"/>
      <c r="E902" s="32"/>
      <c r="F902" s="32"/>
    </row>
    <row r="903" customFormat="false" ht="12.75" hidden="false" customHeight="true" outlineLevel="0" collapsed="false">
      <c r="C903" s="28"/>
      <c r="D903" s="31"/>
      <c r="E903" s="32"/>
      <c r="F903" s="32"/>
    </row>
    <row r="904" customFormat="false" ht="12.75" hidden="false" customHeight="true" outlineLevel="0" collapsed="false">
      <c r="C904" s="28"/>
      <c r="D904" s="31"/>
      <c r="E904" s="32"/>
      <c r="F904" s="32"/>
    </row>
    <row r="905" customFormat="false" ht="12.75" hidden="false" customHeight="true" outlineLevel="0" collapsed="false">
      <c r="C905" s="28"/>
      <c r="D905" s="31"/>
      <c r="E905" s="32"/>
      <c r="F905" s="32"/>
    </row>
    <row r="906" customFormat="false" ht="12.75" hidden="false" customHeight="true" outlineLevel="0" collapsed="false">
      <c r="C906" s="28"/>
      <c r="D906" s="31"/>
      <c r="E906" s="32"/>
      <c r="F906" s="32"/>
    </row>
    <row r="907" customFormat="false" ht="12.75" hidden="false" customHeight="true" outlineLevel="0" collapsed="false">
      <c r="C907" s="28"/>
      <c r="D907" s="31"/>
      <c r="E907" s="32"/>
      <c r="F907" s="32"/>
    </row>
    <row r="908" customFormat="false" ht="12.75" hidden="false" customHeight="true" outlineLevel="0" collapsed="false">
      <c r="C908" s="28"/>
      <c r="D908" s="31"/>
      <c r="E908" s="32"/>
      <c r="F908" s="32"/>
    </row>
    <row r="909" customFormat="false" ht="12.75" hidden="false" customHeight="true" outlineLevel="0" collapsed="false">
      <c r="C909" s="28"/>
      <c r="D909" s="31"/>
      <c r="E909" s="32"/>
      <c r="F909" s="32"/>
    </row>
    <row r="910" customFormat="false" ht="12.75" hidden="false" customHeight="true" outlineLevel="0" collapsed="false">
      <c r="C910" s="28"/>
      <c r="D910" s="31"/>
      <c r="E910" s="32"/>
      <c r="F910" s="32"/>
    </row>
    <row r="911" customFormat="false" ht="12.75" hidden="false" customHeight="true" outlineLevel="0" collapsed="false">
      <c r="C911" s="28"/>
      <c r="D911" s="31"/>
      <c r="E911" s="32"/>
      <c r="F911" s="32"/>
    </row>
    <row r="912" customFormat="false" ht="12.75" hidden="false" customHeight="true" outlineLevel="0" collapsed="false">
      <c r="C912" s="28"/>
      <c r="D912" s="31"/>
      <c r="E912" s="32"/>
      <c r="F912" s="32"/>
    </row>
    <row r="913" customFormat="false" ht="12.75" hidden="false" customHeight="true" outlineLevel="0" collapsed="false">
      <c r="C913" s="28"/>
      <c r="D913" s="31"/>
      <c r="E913" s="32"/>
      <c r="F913" s="32"/>
    </row>
    <row r="914" customFormat="false" ht="12.75" hidden="false" customHeight="true" outlineLevel="0" collapsed="false">
      <c r="C914" s="28"/>
      <c r="D914" s="31"/>
      <c r="E914" s="32"/>
      <c r="F914" s="32"/>
    </row>
    <row r="915" customFormat="false" ht="12.75" hidden="false" customHeight="true" outlineLevel="0" collapsed="false">
      <c r="C915" s="28"/>
      <c r="D915" s="31"/>
      <c r="E915" s="32"/>
      <c r="F915" s="32"/>
    </row>
    <row r="916" customFormat="false" ht="12.75" hidden="false" customHeight="true" outlineLevel="0" collapsed="false">
      <c r="C916" s="28"/>
      <c r="D916" s="31"/>
      <c r="E916" s="32"/>
      <c r="F916" s="32"/>
    </row>
    <row r="917" customFormat="false" ht="12.75" hidden="false" customHeight="true" outlineLevel="0" collapsed="false">
      <c r="C917" s="28"/>
      <c r="D917" s="31"/>
      <c r="E917" s="32"/>
      <c r="F917" s="32"/>
    </row>
    <row r="918" customFormat="false" ht="12.75" hidden="false" customHeight="true" outlineLevel="0" collapsed="false">
      <c r="C918" s="28"/>
      <c r="D918" s="31"/>
      <c r="E918" s="32"/>
      <c r="F918" s="32"/>
    </row>
    <row r="919" customFormat="false" ht="12.75" hidden="false" customHeight="true" outlineLevel="0" collapsed="false">
      <c r="C919" s="28"/>
      <c r="D919" s="31"/>
      <c r="E919" s="32"/>
      <c r="F919" s="32"/>
    </row>
    <row r="920" customFormat="false" ht="12.75" hidden="false" customHeight="true" outlineLevel="0" collapsed="false">
      <c r="C920" s="28"/>
      <c r="D920" s="31"/>
      <c r="E920" s="32"/>
      <c r="F920" s="32"/>
    </row>
    <row r="921" customFormat="false" ht="12.75" hidden="false" customHeight="true" outlineLevel="0" collapsed="false">
      <c r="C921" s="28"/>
      <c r="D921" s="31"/>
      <c r="E921" s="32"/>
      <c r="F921" s="32"/>
    </row>
    <row r="922" customFormat="false" ht="12.75" hidden="false" customHeight="true" outlineLevel="0" collapsed="false">
      <c r="C922" s="28"/>
      <c r="D922" s="31"/>
      <c r="E922" s="32"/>
      <c r="F922" s="32"/>
    </row>
    <row r="923" customFormat="false" ht="12.75" hidden="false" customHeight="true" outlineLevel="0" collapsed="false">
      <c r="C923" s="28"/>
      <c r="D923" s="31"/>
      <c r="E923" s="32"/>
      <c r="F923" s="32"/>
    </row>
    <row r="924" customFormat="false" ht="12.75" hidden="false" customHeight="true" outlineLevel="0" collapsed="false">
      <c r="C924" s="28"/>
      <c r="D924" s="31"/>
      <c r="E924" s="32"/>
      <c r="F924" s="32"/>
    </row>
    <row r="925" customFormat="false" ht="12.75" hidden="false" customHeight="true" outlineLevel="0" collapsed="false">
      <c r="C925" s="28"/>
      <c r="D925" s="31"/>
      <c r="E925" s="32"/>
      <c r="F925" s="32"/>
    </row>
    <row r="926" customFormat="false" ht="12.75" hidden="false" customHeight="true" outlineLevel="0" collapsed="false">
      <c r="C926" s="28"/>
      <c r="D926" s="31"/>
      <c r="E926" s="32"/>
      <c r="F926" s="32"/>
    </row>
    <row r="927" customFormat="false" ht="12.75" hidden="false" customHeight="true" outlineLevel="0" collapsed="false">
      <c r="C927" s="28"/>
      <c r="D927" s="31"/>
      <c r="E927" s="32"/>
      <c r="F927" s="32"/>
    </row>
    <row r="928" customFormat="false" ht="12.75" hidden="false" customHeight="true" outlineLevel="0" collapsed="false">
      <c r="C928" s="28"/>
      <c r="D928" s="31"/>
      <c r="E928" s="32"/>
      <c r="F928" s="32"/>
    </row>
    <row r="929" customFormat="false" ht="12.75" hidden="false" customHeight="true" outlineLevel="0" collapsed="false">
      <c r="C929" s="28"/>
      <c r="D929" s="31"/>
      <c r="E929" s="32"/>
      <c r="F929" s="32"/>
    </row>
    <row r="930" customFormat="false" ht="12.75" hidden="false" customHeight="true" outlineLevel="0" collapsed="false">
      <c r="C930" s="28"/>
      <c r="D930" s="31"/>
      <c r="E930" s="32"/>
      <c r="F930" s="32"/>
    </row>
    <row r="931" customFormat="false" ht="12.75" hidden="false" customHeight="true" outlineLevel="0" collapsed="false">
      <c r="C931" s="28"/>
      <c r="D931" s="31"/>
      <c r="E931" s="32"/>
      <c r="F931" s="32"/>
    </row>
    <row r="932" customFormat="false" ht="12.75" hidden="false" customHeight="true" outlineLevel="0" collapsed="false">
      <c r="F932" s="32"/>
    </row>
  </sheetData>
  <mergeCells count="5">
    <mergeCell ref="A1:E1"/>
    <mergeCell ref="A2:E2"/>
    <mergeCell ref="A3:A6"/>
    <mergeCell ref="B3:D3"/>
    <mergeCell ref="A11:E24"/>
  </mergeCells>
  <printOptions headings="tru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M27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21" activeCellId="0" sqref="V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0.99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14.7"/>
    <col collapsed="false" customWidth="true" hidden="false" outlineLevel="0" max="6" min="6" style="0" width="43.56"/>
    <col collapsed="false" customWidth="true" hidden="false" outlineLevel="0" max="7" min="7" style="0" width="6.41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9.14"/>
    <col collapsed="false" customWidth="true" hidden="true" outlineLevel="0" max="11" min="11" style="0" width="19.14"/>
    <col collapsed="false" customWidth="true" hidden="false" outlineLevel="0" max="12" min="12" style="0" width="7.99"/>
    <col collapsed="false" customWidth="true" hidden="true" outlineLevel="0" max="13" min="13" style="0" width="9.28"/>
    <col collapsed="false" customWidth="false" hidden="true" outlineLevel="0" max="14" min="14" style="0" width="8.96"/>
    <col collapsed="false" customWidth="true" hidden="true" outlineLevel="0" max="20" min="15" style="0" width="12.14"/>
    <col collapsed="false" customWidth="true" hidden="true" outlineLevel="0" max="21" min="21" style="0" width="13.99"/>
    <col collapsed="false" customWidth="true" hidden="false" outlineLevel="0" max="22" min="22" style="0" width="10.56"/>
    <col collapsed="false" customWidth="true" hidden="false" outlineLevel="0" max="23" min="23" style="0" width="13.99"/>
    <col collapsed="false" customWidth="true" hidden="false" outlineLevel="0" max="24" min="24" style="0" width="10.56"/>
    <col collapsed="false" customWidth="true" hidden="false" outlineLevel="0" max="25" min="25" style="0" width="12.85"/>
    <col collapsed="false" customWidth="true" hidden="false" outlineLevel="0" max="26" min="26" style="0" width="9.41"/>
    <col collapsed="false" customWidth="true" hidden="false" outlineLevel="0" max="27" min="27" style="0" width="12.85"/>
    <col collapsed="false" customWidth="true" hidden="false" outlineLevel="0" max="28" min="28" style="0" width="13.99"/>
    <col collapsed="false" customWidth="true" hidden="false" outlineLevel="0" max="29" min="29" style="0" width="9.41"/>
    <col collapsed="false" customWidth="true" hidden="false" outlineLevel="0" max="30" min="30" style="0" width="12.85"/>
    <col collapsed="false" customWidth="true" hidden="false" outlineLevel="0" max="31" min="31" style="0" width="13.99"/>
  </cols>
  <sheetData>
    <row r="1" customFormat="false" ht="15" hidden="false" customHeight="false" outlineLevel="0" collapsed="false">
      <c r="A1" s="33"/>
    </row>
    <row r="3" s="38" customFormat="true" ht="6.95" hidden="false" customHeight="true" outlineLevel="0" collapsed="false">
      <c r="A3" s="34"/>
      <c r="B3" s="35"/>
      <c r="C3" s="36"/>
      <c r="D3" s="36"/>
      <c r="E3" s="36"/>
      <c r="F3" s="36"/>
      <c r="G3" s="36"/>
      <c r="H3" s="36"/>
      <c r="I3" s="36"/>
      <c r="J3" s="36"/>
      <c r="K3" s="36"/>
      <c r="L3" s="37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38" customFormat="true" ht="24.95" hidden="false" customHeight="true" outlineLevel="0" collapsed="false">
      <c r="A4" s="34"/>
      <c r="B4" s="39"/>
      <c r="C4" s="40" t="s">
        <v>14</v>
      </c>
      <c r="D4" s="34"/>
      <c r="E4" s="34"/>
      <c r="F4" s="34"/>
      <c r="G4" s="34"/>
      <c r="H4" s="34"/>
      <c r="I4" s="34"/>
      <c r="J4" s="34"/>
      <c r="K4" s="34"/>
      <c r="L4" s="37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s="38" customFormat="true" ht="6.95" hidden="false" customHeight="true" outlineLevel="0" collapsed="false">
      <c r="A5" s="34"/>
      <c r="B5" s="39"/>
      <c r="C5" s="34"/>
      <c r="D5" s="34"/>
      <c r="E5" s="34"/>
      <c r="F5" s="34"/>
      <c r="G5" s="34"/>
      <c r="H5" s="34"/>
      <c r="I5" s="34"/>
      <c r="J5" s="34"/>
      <c r="K5" s="34"/>
      <c r="L5" s="37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</row>
    <row r="6" s="38" customFormat="true" ht="12" hidden="false" customHeight="true" outlineLevel="0" collapsed="false">
      <c r="A6" s="34"/>
      <c r="B6" s="39"/>
      <c r="C6" s="41" t="s">
        <v>15</v>
      </c>
      <c r="D6" s="34"/>
      <c r="E6" s="34"/>
      <c r="F6" s="34"/>
      <c r="G6" s="34"/>
      <c r="H6" s="34"/>
      <c r="I6" s="34"/>
      <c r="J6" s="34"/>
      <c r="K6" s="34"/>
      <c r="L6" s="37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</row>
    <row r="7" s="38" customFormat="true" ht="16.5" hidden="false" customHeight="true" outlineLevel="0" collapsed="false">
      <c r="A7" s="34"/>
      <c r="B7" s="39"/>
      <c r="C7" s="34"/>
      <c r="D7" s="34"/>
      <c r="E7" s="42" t="s">
        <v>16</v>
      </c>
      <c r="F7" s="42"/>
      <c r="G7" s="42"/>
      <c r="H7" s="42"/>
      <c r="I7" s="34"/>
      <c r="J7" s="34"/>
      <c r="K7" s="34"/>
      <c r="L7" s="37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</row>
    <row r="8" s="38" customFormat="true" ht="6.95" hidden="false" customHeight="true" outlineLevel="0" collapsed="false">
      <c r="A8" s="34"/>
      <c r="B8" s="39"/>
      <c r="C8" s="34"/>
      <c r="D8" s="34"/>
      <c r="E8" s="34"/>
      <c r="F8" s="34"/>
      <c r="G8" s="34"/>
      <c r="H8" s="34"/>
      <c r="I8" s="34"/>
      <c r="J8" s="34"/>
      <c r="K8" s="34"/>
      <c r="L8" s="37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</row>
    <row r="9" s="38" customFormat="true" ht="12" hidden="false" customHeight="true" outlineLevel="0" collapsed="false">
      <c r="A9" s="34"/>
      <c r="B9" s="39"/>
      <c r="C9" s="41" t="s">
        <v>17</v>
      </c>
      <c r="D9" s="34"/>
      <c r="E9" s="34"/>
      <c r="F9" s="43" t="s">
        <v>18</v>
      </c>
      <c r="G9" s="34"/>
      <c r="H9" s="34"/>
      <c r="I9" s="41" t="s">
        <v>19</v>
      </c>
      <c r="J9" s="44" t="n">
        <v>44711</v>
      </c>
      <c r="K9" s="34"/>
      <c r="L9" s="37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</row>
    <row r="10" s="38" customFormat="true" ht="6.95" hidden="false" customHeight="true" outlineLevel="0" collapsed="false">
      <c r="A10" s="34"/>
      <c r="B10" s="39"/>
      <c r="C10" s="34"/>
      <c r="D10" s="34"/>
      <c r="E10" s="34"/>
      <c r="F10" s="34"/>
      <c r="G10" s="34"/>
      <c r="H10" s="34"/>
      <c r="I10" s="34"/>
      <c r="J10" s="34"/>
      <c r="K10" s="34"/>
      <c r="L10" s="37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</row>
    <row r="11" s="38" customFormat="true" ht="15.2" hidden="false" customHeight="true" outlineLevel="0" collapsed="false">
      <c r="A11" s="34"/>
      <c r="B11" s="39"/>
      <c r="C11" s="41" t="s">
        <v>20</v>
      </c>
      <c r="D11" s="34"/>
      <c r="E11" s="34"/>
      <c r="F11" s="43"/>
      <c r="G11" s="34"/>
      <c r="H11" s="34"/>
      <c r="I11" s="41" t="s">
        <v>21</v>
      </c>
      <c r="J11" s="45"/>
      <c r="K11" s="34"/>
      <c r="L11" s="37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</row>
    <row r="12" s="38" customFormat="true" ht="15.2" hidden="false" customHeight="true" outlineLevel="0" collapsed="false">
      <c r="A12" s="34"/>
      <c r="B12" s="39"/>
      <c r="C12" s="41" t="s">
        <v>22</v>
      </c>
      <c r="D12" s="34"/>
      <c r="E12" s="34"/>
      <c r="F12" s="43"/>
      <c r="G12" s="34"/>
      <c r="H12" s="34"/>
      <c r="I12" s="41" t="s">
        <v>23</v>
      </c>
      <c r="J12" s="45"/>
      <c r="K12" s="34"/>
      <c r="L12" s="37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</row>
    <row r="13" s="38" customFormat="true" ht="10.35" hidden="false" customHeight="true" outlineLevel="0" collapsed="false">
      <c r="A13" s="34"/>
      <c r="B13" s="39"/>
      <c r="C13" s="34"/>
      <c r="D13" s="34"/>
      <c r="E13" s="34"/>
      <c r="F13" s="34"/>
      <c r="G13" s="34"/>
      <c r="H13" s="34"/>
      <c r="I13" s="34"/>
      <c r="J13" s="34"/>
      <c r="K13" s="34"/>
      <c r="L13" s="37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56" customFormat="true" ht="29.25" hidden="false" customHeight="true" outlineLevel="0" collapsed="false">
      <c r="A14" s="46"/>
      <c r="B14" s="47"/>
      <c r="C14" s="48" t="s">
        <v>24</v>
      </c>
      <c r="D14" s="49" t="s">
        <v>25</v>
      </c>
      <c r="E14" s="49" t="s">
        <v>26</v>
      </c>
      <c r="F14" s="49" t="s">
        <v>27</v>
      </c>
      <c r="G14" s="49" t="s">
        <v>28</v>
      </c>
      <c r="H14" s="49" t="s">
        <v>29</v>
      </c>
      <c r="I14" s="49" t="s">
        <v>30</v>
      </c>
      <c r="J14" s="50" t="s">
        <v>31</v>
      </c>
      <c r="K14" s="51" t="s">
        <v>32</v>
      </c>
      <c r="L14" s="52"/>
      <c r="M14" s="53"/>
      <c r="N14" s="54" t="s">
        <v>33</v>
      </c>
      <c r="O14" s="54" t="s">
        <v>34</v>
      </c>
      <c r="P14" s="54" t="s">
        <v>35</v>
      </c>
      <c r="Q14" s="54" t="s">
        <v>36</v>
      </c>
      <c r="R14" s="54" t="s">
        <v>37</v>
      </c>
      <c r="S14" s="54" t="s">
        <v>38</v>
      </c>
      <c r="T14" s="55" t="s">
        <v>39</v>
      </c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</row>
    <row r="15" s="38" customFormat="true" ht="22.9" hidden="false" customHeight="true" outlineLevel="0" collapsed="false">
      <c r="A15" s="34"/>
      <c r="B15" s="39"/>
      <c r="C15" s="57" t="s">
        <v>40</v>
      </c>
      <c r="D15" s="34"/>
      <c r="E15" s="34"/>
      <c r="F15" s="34"/>
      <c r="G15" s="34"/>
      <c r="H15" s="34"/>
      <c r="I15" s="34"/>
      <c r="J15" s="58" t="n">
        <f aca="false">BK15</f>
        <v>0</v>
      </c>
      <c r="K15" s="34"/>
      <c r="L15" s="39"/>
      <c r="M15" s="59"/>
      <c r="N15" s="60"/>
      <c r="O15" s="61"/>
      <c r="P15" s="62" t="n">
        <f aca="false">P16+P154+P272</f>
        <v>879.126223</v>
      </c>
      <c r="Q15" s="61"/>
      <c r="R15" s="62" t="n">
        <f aca="false">R16+R154+R272</f>
        <v>18.30918646</v>
      </c>
      <c r="S15" s="61"/>
      <c r="T15" s="63" t="n">
        <f aca="false">T16+T154+T272</f>
        <v>16.544432</v>
      </c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T15" s="64" t="s">
        <v>41</v>
      </c>
      <c r="AU15" s="64" t="s">
        <v>42</v>
      </c>
      <c r="BK15" s="65" t="n">
        <f aca="false">BK16+BK154+BK272</f>
        <v>0</v>
      </c>
    </row>
    <row r="16" s="66" customFormat="true" ht="25.9" hidden="false" customHeight="true" outlineLevel="0" collapsed="false">
      <c r="B16" s="67"/>
      <c r="D16" s="68" t="s">
        <v>41</v>
      </c>
      <c r="E16" s="69" t="s">
        <v>43</v>
      </c>
      <c r="F16" s="69" t="s">
        <v>44</v>
      </c>
      <c r="J16" s="70" t="n">
        <f aca="false">BK16</f>
        <v>0</v>
      </c>
      <c r="L16" s="67"/>
      <c r="M16" s="71"/>
      <c r="N16" s="72"/>
      <c r="O16" s="72"/>
      <c r="P16" s="73" t="n">
        <f aca="false">P17+P28+P30+P72+P76+P80+P143+P152</f>
        <v>539.389236</v>
      </c>
      <c r="Q16" s="72"/>
      <c r="R16" s="73" t="n">
        <f aca="false">R17+R28+R30+R72+R76+R80+R143+R152</f>
        <v>14.29636717</v>
      </c>
      <c r="S16" s="72"/>
      <c r="T16" s="74" t="n">
        <f aca="false">T17+T28+T30+T72+T76+T80+T143+T152</f>
        <v>16.376432</v>
      </c>
      <c r="AR16" s="68" t="s">
        <v>45</v>
      </c>
      <c r="AT16" s="75" t="s">
        <v>41</v>
      </c>
      <c r="AU16" s="75" t="s">
        <v>46</v>
      </c>
      <c r="AY16" s="68" t="s">
        <v>47</v>
      </c>
      <c r="BK16" s="76" t="n">
        <f aca="false">BK17+BK28+BK30+BK72+BK76+BK80+BK143+BK152</f>
        <v>0</v>
      </c>
    </row>
    <row r="17" s="66" customFormat="true" ht="22.9" hidden="false" customHeight="true" outlineLevel="0" collapsed="false">
      <c r="B17" s="67"/>
      <c r="D17" s="68" t="s">
        <v>41</v>
      </c>
      <c r="E17" s="77" t="s">
        <v>48</v>
      </c>
      <c r="F17" s="77" t="s">
        <v>49</v>
      </c>
      <c r="J17" s="78" t="n">
        <f aca="false">BK17</f>
        <v>0</v>
      </c>
      <c r="L17" s="67"/>
      <c r="M17" s="71"/>
      <c r="N17" s="72"/>
      <c r="O17" s="72"/>
      <c r="P17" s="73" t="n">
        <f aca="false">SUM(P18:P27)</f>
        <v>2.646725</v>
      </c>
      <c r="Q17" s="72"/>
      <c r="R17" s="73" t="n">
        <f aca="false">SUM(R18:R27)</f>
        <v>0.38449175</v>
      </c>
      <c r="S17" s="72"/>
      <c r="T17" s="74" t="n">
        <f aca="false">SUM(T18:T27)</f>
        <v>0</v>
      </c>
      <c r="AR17" s="68" t="s">
        <v>45</v>
      </c>
      <c r="AT17" s="75" t="s">
        <v>41</v>
      </c>
      <c r="AU17" s="75" t="s">
        <v>45</v>
      </c>
      <c r="AY17" s="68" t="s">
        <v>47</v>
      </c>
      <c r="BK17" s="76" t="n">
        <f aca="false">SUM(BK18:BK27)</f>
        <v>0</v>
      </c>
    </row>
    <row r="18" s="38" customFormat="true" ht="16.5" hidden="false" customHeight="true" outlineLevel="0" collapsed="false">
      <c r="A18" s="34"/>
      <c r="B18" s="79"/>
      <c r="C18" s="80" t="s">
        <v>50</v>
      </c>
      <c r="D18" s="80" t="s">
        <v>51</v>
      </c>
      <c r="E18" s="81" t="s">
        <v>52</v>
      </c>
      <c r="F18" s="82" t="s">
        <v>53</v>
      </c>
      <c r="G18" s="83" t="s">
        <v>54</v>
      </c>
      <c r="H18" s="84" t="n">
        <v>0.1</v>
      </c>
      <c r="I18" s="85"/>
      <c r="J18" s="85" t="n">
        <f aca="false">ROUND(I18*H18,2)</f>
        <v>0</v>
      </c>
      <c r="K18" s="86"/>
      <c r="L18" s="39"/>
      <c r="M18" s="87"/>
      <c r="N18" s="88" t="s">
        <v>55</v>
      </c>
      <c r="O18" s="89" t="n">
        <v>6.77</v>
      </c>
      <c r="P18" s="89" t="n">
        <f aca="false">O18*H18</f>
        <v>0.677</v>
      </c>
      <c r="Q18" s="89" t="n">
        <v>1.94302</v>
      </c>
      <c r="R18" s="89" t="n">
        <f aca="false">Q18*H18</f>
        <v>0.194302</v>
      </c>
      <c r="S18" s="89" t="n">
        <v>0</v>
      </c>
      <c r="T18" s="90" t="n">
        <f aca="false">S18*H18</f>
        <v>0</v>
      </c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R18" s="91" t="s">
        <v>56</v>
      </c>
      <c r="AT18" s="91" t="s">
        <v>51</v>
      </c>
      <c r="AU18" s="91" t="s">
        <v>57</v>
      </c>
      <c r="AY18" s="64" t="s">
        <v>47</v>
      </c>
      <c r="BE18" s="92" t="n">
        <f aca="false">IF(N18="základní",J18,0)</f>
        <v>0</v>
      </c>
      <c r="BF18" s="92" t="n">
        <f aca="false">IF(N18="snížená",J18,0)</f>
        <v>0</v>
      </c>
      <c r="BG18" s="92" t="n">
        <f aca="false">IF(N18="zákl. přenesená",J18,0)</f>
        <v>0</v>
      </c>
      <c r="BH18" s="92" t="n">
        <f aca="false">IF(N18="sníž. přenesená",J18,0)</f>
        <v>0</v>
      </c>
      <c r="BI18" s="92" t="n">
        <f aca="false">IF(N18="nulová",J18,0)</f>
        <v>0</v>
      </c>
      <c r="BJ18" s="64" t="s">
        <v>45</v>
      </c>
      <c r="BK18" s="92" t="n">
        <f aca="false">ROUND(I18*H18,2)</f>
        <v>0</v>
      </c>
      <c r="BL18" s="64" t="s">
        <v>56</v>
      </c>
      <c r="BM18" s="91" t="s">
        <v>58</v>
      </c>
    </row>
    <row r="19" s="93" customFormat="true" ht="11.25" hidden="false" customHeight="false" outlineLevel="0" collapsed="false">
      <c r="B19" s="94"/>
      <c r="D19" s="95" t="s">
        <v>59</v>
      </c>
      <c r="E19" s="96"/>
      <c r="F19" s="97" t="s">
        <v>60</v>
      </c>
      <c r="H19" s="98" t="n">
        <v>0.1</v>
      </c>
      <c r="L19" s="94"/>
      <c r="M19" s="99"/>
      <c r="N19" s="100"/>
      <c r="O19" s="100"/>
      <c r="P19" s="100"/>
      <c r="Q19" s="100"/>
      <c r="R19" s="100"/>
      <c r="S19" s="100"/>
      <c r="T19" s="101"/>
      <c r="AT19" s="96" t="s">
        <v>59</v>
      </c>
      <c r="AU19" s="96" t="s">
        <v>57</v>
      </c>
      <c r="AV19" s="93" t="s">
        <v>57</v>
      </c>
      <c r="AW19" s="93" t="s">
        <v>61</v>
      </c>
      <c r="AX19" s="93" t="s">
        <v>46</v>
      </c>
      <c r="AY19" s="96" t="s">
        <v>47</v>
      </c>
    </row>
    <row r="20" s="102" customFormat="true" ht="11.25" hidden="false" customHeight="false" outlineLevel="0" collapsed="false">
      <c r="B20" s="103"/>
      <c r="D20" s="95" t="s">
        <v>59</v>
      </c>
      <c r="E20" s="104"/>
      <c r="F20" s="105" t="s">
        <v>62</v>
      </c>
      <c r="H20" s="106" t="n">
        <v>0.1</v>
      </c>
      <c r="L20" s="103"/>
      <c r="M20" s="107"/>
      <c r="N20" s="108"/>
      <c r="O20" s="108"/>
      <c r="P20" s="108"/>
      <c r="Q20" s="108"/>
      <c r="R20" s="108"/>
      <c r="S20" s="108"/>
      <c r="T20" s="109"/>
      <c r="AT20" s="104" t="s">
        <v>59</v>
      </c>
      <c r="AU20" s="104" t="s">
        <v>57</v>
      </c>
      <c r="AV20" s="102" t="s">
        <v>56</v>
      </c>
      <c r="AW20" s="102" t="s">
        <v>61</v>
      </c>
      <c r="AX20" s="102" t="s">
        <v>45</v>
      </c>
      <c r="AY20" s="104" t="s">
        <v>47</v>
      </c>
    </row>
    <row r="21" s="38" customFormat="true" ht="21.75" hidden="false" customHeight="true" outlineLevel="0" collapsed="false">
      <c r="A21" s="34"/>
      <c r="B21" s="79"/>
      <c r="C21" s="80" t="s">
        <v>63</v>
      </c>
      <c r="D21" s="80" t="s">
        <v>51</v>
      </c>
      <c r="E21" s="81" t="s">
        <v>64</v>
      </c>
      <c r="F21" s="82" t="s">
        <v>65</v>
      </c>
      <c r="G21" s="83" t="s">
        <v>66</v>
      </c>
      <c r="H21" s="84" t="n">
        <v>0.075</v>
      </c>
      <c r="I21" s="85"/>
      <c r="J21" s="85" t="n">
        <f aca="false">ROUND(I21*H21,2)</f>
        <v>0</v>
      </c>
      <c r="K21" s="86"/>
      <c r="L21" s="39"/>
      <c r="M21" s="87"/>
      <c r="N21" s="88" t="s">
        <v>55</v>
      </c>
      <c r="O21" s="89" t="n">
        <v>16.583</v>
      </c>
      <c r="P21" s="89" t="n">
        <f aca="false">O21*H21</f>
        <v>1.243725</v>
      </c>
      <c r="Q21" s="89" t="n">
        <v>0.01709</v>
      </c>
      <c r="R21" s="89" t="n">
        <f aca="false">Q21*H21</f>
        <v>0.00128175</v>
      </c>
      <c r="S21" s="89" t="n">
        <v>0</v>
      </c>
      <c r="T21" s="90" t="n">
        <f aca="false">S21*H21</f>
        <v>0</v>
      </c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R21" s="91" t="s">
        <v>56</v>
      </c>
      <c r="AT21" s="91" t="s">
        <v>51</v>
      </c>
      <c r="AU21" s="91" t="s">
        <v>57</v>
      </c>
      <c r="AY21" s="64" t="s">
        <v>47</v>
      </c>
      <c r="BE21" s="92" t="n">
        <f aca="false">IF(N21="základní",J21,0)</f>
        <v>0</v>
      </c>
      <c r="BF21" s="92" t="n">
        <f aca="false">IF(N21="snížená",J21,0)</f>
        <v>0</v>
      </c>
      <c r="BG21" s="92" t="n">
        <f aca="false">IF(N21="zákl. přenesená",J21,0)</f>
        <v>0</v>
      </c>
      <c r="BH21" s="92" t="n">
        <f aca="false">IF(N21="sníž. přenesená",J21,0)</f>
        <v>0</v>
      </c>
      <c r="BI21" s="92" t="n">
        <f aca="false">IF(N21="nulová",J21,0)</f>
        <v>0</v>
      </c>
      <c r="BJ21" s="64" t="s">
        <v>45</v>
      </c>
      <c r="BK21" s="92" t="n">
        <f aca="false">ROUND(I21*H21,2)</f>
        <v>0</v>
      </c>
      <c r="BL21" s="64" t="s">
        <v>56</v>
      </c>
      <c r="BM21" s="91" t="s">
        <v>67</v>
      </c>
    </row>
    <row r="22" s="93" customFormat="true" ht="11.25" hidden="false" customHeight="false" outlineLevel="0" collapsed="false">
      <c r="B22" s="94"/>
      <c r="D22" s="95" t="s">
        <v>59</v>
      </c>
      <c r="E22" s="96"/>
      <c r="F22" s="97" t="s">
        <v>68</v>
      </c>
      <c r="H22" s="98" t="n">
        <v>0.075</v>
      </c>
      <c r="L22" s="94"/>
      <c r="M22" s="99"/>
      <c r="N22" s="100"/>
      <c r="O22" s="100"/>
      <c r="P22" s="100"/>
      <c r="Q22" s="100"/>
      <c r="R22" s="100"/>
      <c r="S22" s="100"/>
      <c r="T22" s="101"/>
      <c r="AT22" s="96" t="s">
        <v>59</v>
      </c>
      <c r="AU22" s="96" t="s">
        <v>57</v>
      </c>
      <c r="AV22" s="93" t="s">
        <v>57</v>
      </c>
      <c r="AW22" s="93" t="s">
        <v>61</v>
      </c>
      <c r="AX22" s="93" t="s">
        <v>46</v>
      </c>
      <c r="AY22" s="96" t="s">
        <v>47</v>
      </c>
    </row>
    <row r="23" s="102" customFormat="true" ht="11.25" hidden="false" customHeight="false" outlineLevel="0" collapsed="false">
      <c r="B23" s="103"/>
      <c r="D23" s="95" t="s">
        <v>59</v>
      </c>
      <c r="E23" s="104"/>
      <c r="F23" s="105" t="s">
        <v>62</v>
      </c>
      <c r="H23" s="106" t="n">
        <v>0.075</v>
      </c>
      <c r="L23" s="103"/>
      <c r="M23" s="107"/>
      <c r="N23" s="108"/>
      <c r="O23" s="108"/>
      <c r="P23" s="108"/>
      <c r="Q23" s="108"/>
      <c r="R23" s="108"/>
      <c r="S23" s="108"/>
      <c r="T23" s="109"/>
      <c r="AT23" s="104" t="s">
        <v>59</v>
      </c>
      <c r="AU23" s="104" t="s">
        <v>57</v>
      </c>
      <c r="AV23" s="102" t="s">
        <v>56</v>
      </c>
      <c r="AW23" s="102" t="s">
        <v>61</v>
      </c>
      <c r="AX23" s="102" t="s">
        <v>45</v>
      </c>
      <c r="AY23" s="104" t="s">
        <v>47</v>
      </c>
    </row>
    <row r="24" s="38" customFormat="true" ht="21.75" hidden="false" customHeight="true" outlineLevel="0" collapsed="false">
      <c r="A24" s="34"/>
      <c r="B24" s="79"/>
      <c r="C24" s="110" t="s">
        <v>69</v>
      </c>
      <c r="D24" s="110" t="s">
        <v>70</v>
      </c>
      <c r="E24" s="111" t="s">
        <v>71</v>
      </c>
      <c r="F24" s="112" t="s">
        <v>72</v>
      </c>
      <c r="G24" s="113" t="s">
        <v>66</v>
      </c>
      <c r="H24" s="114" t="n">
        <v>0.082</v>
      </c>
      <c r="I24" s="115"/>
      <c r="J24" s="115" t="n">
        <f aca="false">ROUND(I24*H24,2)</f>
        <v>0</v>
      </c>
      <c r="K24" s="116"/>
      <c r="L24" s="117"/>
      <c r="M24" s="118"/>
      <c r="N24" s="119" t="s">
        <v>55</v>
      </c>
      <c r="O24" s="89" t="n">
        <v>0</v>
      </c>
      <c r="P24" s="89" t="n">
        <f aca="false">O24*H24</f>
        <v>0</v>
      </c>
      <c r="Q24" s="89" t="n">
        <v>1</v>
      </c>
      <c r="R24" s="89" t="n">
        <f aca="false">Q24*H24</f>
        <v>0.082</v>
      </c>
      <c r="S24" s="89" t="n">
        <v>0</v>
      </c>
      <c r="T24" s="90" t="n">
        <f aca="false">S24*H24</f>
        <v>0</v>
      </c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R24" s="91" t="s">
        <v>73</v>
      </c>
      <c r="AT24" s="91" t="s">
        <v>70</v>
      </c>
      <c r="AU24" s="91" t="s">
        <v>57</v>
      </c>
      <c r="AY24" s="64" t="s">
        <v>47</v>
      </c>
      <c r="BE24" s="92" t="n">
        <f aca="false">IF(N24="základní",J24,0)</f>
        <v>0</v>
      </c>
      <c r="BF24" s="92" t="n">
        <f aca="false">IF(N24="snížená",J24,0)</f>
        <v>0</v>
      </c>
      <c r="BG24" s="92" t="n">
        <f aca="false">IF(N24="zákl. přenesená",J24,0)</f>
        <v>0</v>
      </c>
      <c r="BH24" s="92" t="n">
        <f aca="false">IF(N24="sníž. přenesená",J24,0)</f>
        <v>0</v>
      </c>
      <c r="BI24" s="92" t="n">
        <f aca="false">IF(N24="nulová",J24,0)</f>
        <v>0</v>
      </c>
      <c r="BJ24" s="64" t="s">
        <v>45</v>
      </c>
      <c r="BK24" s="92" t="n">
        <f aca="false">ROUND(I24*H24,2)</f>
        <v>0</v>
      </c>
      <c r="BL24" s="64" t="s">
        <v>56</v>
      </c>
      <c r="BM24" s="91" t="s">
        <v>74</v>
      </c>
    </row>
    <row r="25" s="93" customFormat="true" ht="11.25" hidden="false" customHeight="false" outlineLevel="0" collapsed="false">
      <c r="B25" s="94"/>
      <c r="D25" s="95" t="s">
        <v>59</v>
      </c>
      <c r="E25" s="96"/>
      <c r="F25" s="97" t="s">
        <v>75</v>
      </c>
      <c r="H25" s="98" t="n">
        <v>0.082</v>
      </c>
      <c r="L25" s="94"/>
      <c r="M25" s="99"/>
      <c r="N25" s="100"/>
      <c r="O25" s="100"/>
      <c r="P25" s="100"/>
      <c r="Q25" s="100"/>
      <c r="R25" s="100"/>
      <c r="S25" s="100"/>
      <c r="T25" s="101"/>
      <c r="AT25" s="96" t="s">
        <v>59</v>
      </c>
      <c r="AU25" s="96" t="s">
        <v>57</v>
      </c>
      <c r="AV25" s="93" t="s">
        <v>57</v>
      </c>
      <c r="AW25" s="93" t="s">
        <v>61</v>
      </c>
      <c r="AX25" s="93" t="s">
        <v>46</v>
      </c>
      <c r="AY25" s="96" t="s">
        <v>47</v>
      </c>
    </row>
    <row r="26" s="102" customFormat="true" ht="11.25" hidden="false" customHeight="false" outlineLevel="0" collapsed="false">
      <c r="B26" s="103"/>
      <c r="D26" s="95" t="s">
        <v>59</v>
      </c>
      <c r="E26" s="104"/>
      <c r="F26" s="105" t="s">
        <v>62</v>
      </c>
      <c r="H26" s="106" t="n">
        <v>0.082</v>
      </c>
      <c r="L26" s="103"/>
      <c r="M26" s="107"/>
      <c r="N26" s="108"/>
      <c r="O26" s="108"/>
      <c r="P26" s="108"/>
      <c r="Q26" s="108"/>
      <c r="R26" s="108"/>
      <c r="S26" s="108"/>
      <c r="T26" s="109"/>
      <c r="AT26" s="104" t="s">
        <v>59</v>
      </c>
      <c r="AU26" s="104" t="s">
        <v>57</v>
      </c>
      <c r="AV26" s="102" t="s">
        <v>56</v>
      </c>
      <c r="AW26" s="102" t="s">
        <v>61</v>
      </c>
      <c r="AX26" s="102" t="s">
        <v>45</v>
      </c>
      <c r="AY26" s="104" t="s">
        <v>47</v>
      </c>
    </row>
    <row r="27" s="38" customFormat="true" ht="21.75" hidden="false" customHeight="true" outlineLevel="0" collapsed="false">
      <c r="A27" s="34"/>
      <c r="B27" s="79"/>
      <c r="C27" s="80" t="s">
        <v>76</v>
      </c>
      <c r="D27" s="80" t="s">
        <v>51</v>
      </c>
      <c r="E27" s="81" t="s">
        <v>77</v>
      </c>
      <c r="F27" s="120" t="s">
        <v>78</v>
      </c>
      <c r="G27" s="83" t="s">
        <v>79</v>
      </c>
      <c r="H27" s="84" t="n">
        <v>0.6</v>
      </c>
      <c r="I27" s="85"/>
      <c r="J27" s="85" t="n">
        <f aca="false">ROUND(I27*H27,2)</f>
        <v>0</v>
      </c>
      <c r="K27" s="86"/>
      <c r="L27" s="39"/>
      <c r="M27" s="87"/>
      <c r="N27" s="88" t="s">
        <v>55</v>
      </c>
      <c r="O27" s="89" t="n">
        <v>1.21</v>
      </c>
      <c r="P27" s="89" t="n">
        <f aca="false">O27*H27</f>
        <v>0.726</v>
      </c>
      <c r="Q27" s="89" t="n">
        <v>0.17818</v>
      </c>
      <c r="R27" s="89" t="n">
        <f aca="false">Q27*H27</f>
        <v>0.106908</v>
      </c>
      <c r="S27" s="89" t="n">
        <v>0</v>
      </c>
      <c r="T27" s="90" t="n">
        <f aca="false">S27*H27</f>
        <v>0</v>
      </c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R27" s="91" t="s">
        <v>56</v>
      </c>
      <c r="AT27" s="91" t="s">
        <v>51</v>
      </c>
      <c r="AU27" s="91" t="s">
        <v>57</v>
      </c>
      <c r="AY27" s="64" t="s">
        <v>47</v>
      </c>
      <c r="BE27" s="92" t="n">
        <f aca="false">IF(N27="základní",J27,0)</f>
        <v>0</v>
      </c>
      <c r="BF27" s="92" t="n">
        <f aca="false">IF(N27="snížená",J27,0)</f>
        <v>0</v>
      </c>
      <c r="BG27" s="92" t="n">
        <f aca="false">IF(N27="zákl. přenesená",J27,0)</f>
        <v>0</v>
      </c>
      <c r="BH27" s="92" t="n">
        <f aca="false">IF(N27="sníž. přenesená",J27,0)</f>
        <v>0</v>
      </c>
      <c r="BI27" s="92" t="n">
        <f aca="false">IF(N27="nulová",J27,0)</f>
        <v>0</v>
      </c>
      <c r="BJ27" s="64" t="s">
        <v>45</v>
      </c>
      <c r="BK27" s="92" t="n">
        <f aca="false">ROUND(I27*H27,2)</f>
        <v>0</v>
      </c>
      <c r="BL27" s="64" t="s">
        <v>56</v>
      </c>
      <c r="BM27" s="91" t="s">
        <v>80</v>
      </c>
    </row>
    <row r="28" s="66" customFormat="true" ht="22.9" hidden="false" customHeight="true" outlineLevel="0" collapsed="false">
      <c r="B28" s="67"/>
      <c r="D28" s="68" t="s">
        <v>41</v>
      </c>
      <c r="E28" s="77" t="s">
        <v>56</v>
      </c>
      <c r="F28" s="77" t="s">
        <v>81</v>
      </c>
      <c r="J28" s="78" t="n">
        <f aca="false">BK28</f>
        <v>0</v>
      </c>
      <c r="L28" s="67"/>
      <c r="M28" s="71"/>
      <c r="N28" s="72"/>
      <c r="O28" s="72"/>
      <c r="P28" s="73" t="n">
        <f aca="false">P29</f>
        <v>1.6</v>
      </c>
      <c r="Q28" s="72"/>
      <c r="R28" s="73" t="n">
        <f aca="false">R29</f>
        <v>0.18224</v>
      </c>
      <c r="S28" s="72"/>
      <c r="T28" s="74" t="n">
        <f aca="false">T29</f>
        <v>0</v>
      </c>
      <c r="AR28" s="68" t="s">
        <v>45</v>
      </c>
      <c r="AT28" s="75" t="s">
        <v>41</v>
      </c>
      <c r="AU28" s="75" t="s">
        <v>45</v>
      </c>
      <c r="AY28" s="68" t="s">
        <v>47</v>
      </c>
      <c r="BK28" s="76" t="n">
        <f aca="false">BK29</f>
        <v>0</v>
      </c>
    </row>
    <row r="29" s="38" customFormat="true" ht="21.75" hidden="false" customHeight="true" outlineLevel="0" collapsed="false">
      <c r="A29" s="34"/>
      <c r="B29" s="79"/>
      <c r="C29" s="80" t="s">
        <v>82</v>
      </c>
      <c r="D29" s="80" t="s">
        <v>51</v>
      </c>
      <c r="E29" s="81" t="s">
        <v>83</v>
      </c>
      <c r="F29" s="82" t="s">
        <v>84</v>
      </c>
      <c r="G29" s="83" t="s">
        <v>85</v>
      </c>
      <c r="H29" s="84" t="n">
        <v>8</v>
      </c>
      <c r="I29" s="85"/>
      <c r="J29" s="85" t="n">
        <f aca="false">ROUND(I29*H29,2)</f>
        <v>0</v>
      </c>
      <c r="K29" s="86"/>
      <c r="L29" s="39"/>
      <c r="M29" s="87"/>
      <c r="N29" s="88" t="s">
        <v>55</v>
      </c>
      <c r="O29" s="89" t="n">
        <v>0.2</v>
      </c>
      <c r="P29" s="89" t="n">
        <f aca="false">O29*H29</f>
        <v>1.6</v>
      </c>
      <c r="Q29" s="89" t="n">
        <v>0.02278</v>
      </c>
      <c r="R29" s="89" t="n">
        <f aca="false">Q29*H29</f>
        <v>0.18224</v>
      </c>
      <c r="S29" s="89" t="n">
        <v>0</v>
      </c>
      <c r="T29" s="90" t="n">
        <f aca="false">S29*H29</f>
        <v>0</v>
      </c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R29" s="91" t="s">
        <v>56</v>
      </c>
      <c r="AT29" s="91" t="s">
        <v>51</v>
      </c>
      <c r="AU29" s="91" t="s">
        <v>57</v>
      </c>
      <c r="AY29" s="64" t="s">
        <v>47</v>
      </c>
      <c r="BE29" s="92" t="n">
        <f aca="false">IF(N29="základní",J29,0)</f>
        <v>0</v>
      </c>
      <c r="BF29" s="92" t="n">
        <f aca="false">IF(N29="snížená",J29,0)</f>
        <v>0</v>
      </c>
      <c r="BG29" s="92" t="n">
        <f aca="false">IF(N29="zákl. přenesená",J29,0)</f>
        <v>0</v>
      </c>
      <c r="BH29" s="92" t="n">
        <f aca="false">IF(N29="sníž. přenesená",J29,0)</f>
        <v>0</v>
      </c>
      <c r="BI29" s="92" t="n">
        <f aca="false">IF(N29="nulová",J29,0)</f>
        <v>0</v>
      </c>
      <c r="BJ29" s="64" t="s">
        <v>45</v>
      </c>
      <c r="BK29" s="92" t="n">
        <f aca="false">ROUND(I29*H29,2)</f>
        <v>0</v>
      </c>
      <c r="BL29" s="64" t="s">
        <v>56</v>
      </c>
      <c r="BM29" s="91" t="s">
        <v>86</v>
      </c>
    </row>
    <row r="30" s="66" customFormat="true" ht="22.9" hidden="false" customHeight="true" outlineLevel="0" collapsed="false">
      <c r="B30" s="67"/>
      <c r="D30" s="68" t="s">
        <v>41</v>
      </c>
      <c r="E30" s="77" t="s">
        <v>87</v>
      </c>
      <c r="F30" s="77" t="s">
        <v>88</v>
      </c>
      <c r="J30" s="78" t="n">
        <f aca="false">BK30</f>
        <v>0</v>
      </c>
      <c r="L30" s="67"/>
      <c r="M30" s="71"/>
      <c r="N30" s="72"/>
      <c r="O30" s="72"/>
      <c r="P30" s="73" t="n">
        <f aca="false">SUM(P31:P71)</f>
        <v>207.99839</v>
      </c>
      <c r="Q30" s="72"/>
      <c r="R30" s="73" t="n">
        <f aca="false">SUM(R31:R71)</f>
        <v>13.67859542</v>
      </c>
      <c r="S30" s="72"/>
      <c r="T30" s="74" t="n">
        <f aca="false">SUM(T31:T71)</f>
        <v>0</v>
      </c>
      <c r="AR30" s="68" t="s">
        <v>45</v>
      </c>
      <c r="AT30" s="75" t="s">
        <v>41</v>
      </c>
      <c r="AU30" s="75" t="s">
        <v>45</v>
      </c>
      <c r="AY30" s="68" t="s">
        <v>47</v>
      </c>
      <c r="BK30" s="76" t="n">
        <f aca="false">SUM(BK31:BK71)</f>
        <v>0</v>
      </c>
    </row>
    <row r="31" s="38" customFormat="true" ht="21.75" hidden="false" customHeight="true" outlineLevel="0" collapsed="false">
      <c r="A31" s="34"/>
      <c r="B31" s="79"/>
      <c r="C31" s="80" t="s">
        <v>89</v>
      </c>
      <c r="D31" s="80" t="s">
        <v>51</v>
      </c>
      <c r="E31" s="81" t="s">
        <v>90</v>
      </c>
      <c r="F31" s="82" t="s">
        <v>91</v>
      </c>
      <c r="G31" s="83" t="s">
        <v>79</v>
      </c>
      <c r="H31" s="84" t="n">
        <v>4.57</v>
      </c>
      <c r="I31" s="85"/>
      <c r="J31" s="85" t="n">
        <f aca="false">ROUND(I31*H31,2)</f>
        <v>0</v>
      </c>
      <c r="K31" s="86"/>
      <c r="L31" s="39"/>
      <c r="M31" s="87"/>
      <c r="N31" s="88" t="s">
        <v>55</v>
      </c>
      <c r="O31" s="89" t="n">
        <v>1.355</v>
      </c>
      <c r="P31" s="89" t="n">
        <f aca="false">O31*H31</f>
        <v>6.19235</v>
      </c>
      <c r="Q31" s="89" t="n">
        <v>0.03358</v>
      </c>
      <c r="R31" s="89" t="n">
        <f aca="false">Q31*H31</f>
        <v>0.1534606</v>
      </c>
      <c r="S31" s="89" t="n">
        <v>0</v>
      </c>
      <c r="T31" s="90" t="n">
        <f aca="false">S31*H31</f>
        <v>0</v>
      </c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R31" s="91" t="s">
        <v>56</v>
      </c>
      <c r="AT31" s="91" t="s">
        <v>51</v>
      </c>
      <c r="AU31" s="91" t="s">
        <v>57</v>
      </c>
      <c r="AY31" s="64" t="s">
        <v>47</v>
      </c>
      <c r="BE31" s="92" t="n">
        <f aca="false">IF(N31="základní",J31,0)</f>
        <v>0</v>
      </c>
      <c r="BF31" s="92" t="n">
        <f aca="false">IF(N31="snížená",J31,0)</f>
        <v>0</v>
      </c>
      <c r="BG31" s="92" t="n">
        <f aca="false">IF(N31="zákl. přenesená",J31,0)</f>
        <v>0</v>
      </c>
      <c r="BH31" s="92" t="n">
        <f aca="false">IF(N31="sníž. přenesená",J31,0)</f>
        <v>0</v>
      </c>
      <c r="BI31" s="92" t="n">
        <f aca="false">IF(N31="nulová",J31,0)</f>
        <v>0</v>
      </c>
      <c r="BJ31" s="64" t="s">
        <v>45</v>
      </c>
      <c r="BK31" s="92" t="n">
        <f aca="false">ROUND(I31*H31,2)</f>
        <v>0</v>
      </c>
      <c r="BL31" s="64" t="s">
        <v>56</v>
      </c>
      <c r="BM31" s="91" t="s">
        <v>92</v>
      </c>
    </row>
    <row r="32" s="93" customFormat="true" ht="11.25" hidden="false" customHeight="false" outlineLevel="0" collapsed="false">
      <c r="B32" s="94"/>
      <c r="D32" s="95" t="s">
        <v>59</v>
      </c>
      <c r="E32" s="96"/>
      <c r="F32" s="97" t="s">
        <v>93</v>
      </c>
      <c r="H32" s="98" t="n">
        <v>1.85</v>
      </c>
      <c r="L32" s="94"/>
      <c r="M32" s="99"/>
      <c r="N32" s="100"/>
      <c r="O32" s="100"/>
      <c r="P32" s="100"/>
      <c r="Q32" s="100"/>
      <c r="R32" s="100"/>
      <c r="S32" s="100"/>
      <c r="T32" s="101"/>
      <c r="AT32" s="96" t="s">
        <v>59</v>
      </c>
      <c r="AU32" s="96" t="s">
        <v>57</v>
      </c>
      <c r="AV32" s="93" t="s">
        <v>57</v>
      </c>
      <c r="AW32" s="93" t="s">
        <v>61</v>
      </c>
      <c r="AX32" s="93" t="s">
        <v>46</v>
      </c>
      <c r="AY32" s="96" t="s">
        <v>47</v>
      </c>
    </row>
    <row r="33" s="93" customFormat="true" ht="11.25" hidden="false" customHeight="false" outlineLevel="0" collapsed="false">
      <c r="B33" s="94"/>
      <c r="D33" s="95" t="s">
        <v>59</v>
      </c>
      <c r="E33" s="96"/>
      <c r="F33" s="97" t="s">
        <v>94</v>
      </c>
      <c r="H33" s="98" t="n">
        <v>2.72</v>
      </c>
      <c r="L33" s="94"/>
      <c r="M33" s="99"/>
      <c r="N33" s="100"/>
      <c r="O33" s="100"/>
      <c r="P33" s="100"/>
      <c r="Q33" s="100"/>
      <c r="R33" s="100"/>
      <c r="S33" s="100"/>
      <c r="T33" s="101"/>
      <c r="AT33" s="96" t="s">
        <v>59</v>
      </c>
      <c r="AU33" s="96" t="s">
        <v>57</v>
      </c>
      <c r="AV33" s="93" t="s">
        <v>57</v>
      </c>
      <c r="AW33" s="93" t="s">
        <v>61</v>
      </c>
      <c r="AX33" s="93" t="s">
        <v>46</v>
      </c>
      <c r="AY33" s="96" t="s">
        <v>47</v>
      </c>
    </row>
    <row r="34" s="102" customFormat="true" ht="11.25" hidden="false" customHeight="false" outlineLevel="0" collapsed="false">
      <c r="B34" s="103"/>
      <c r="D34" s="95" t="s">
        <v>59</v>
      </c>
      <c r="E34" s="104"/>
      <c r="F34" s="105" t="s">
        <v>62</v>
      </c>
      <c r="H34" s="106" t="n">
        <v>4.57</v>
      </c>
      <c r="L34" s="103"/>
      <c r="M34" s="107"/>
      <c r="N34" s="108"/>
      <c r="O34" s="108"/>
      <c r="P34" s="108"/>
      <c r="Q34" s="108"/>
      <c r="R34" s="108"/>
      <c r="S34" s="108"/>
      <c r="T34" s="109"/>
      <c r="AT34" s="104" t="s">
        <v>59</v>
      </c>
      <c r="AU34" s="104" t="s">
        <v>57</v>
      </c>
      <c r="AV34" s="102" t="s">
        <v>56</v>
      </c>
      <c r="AW34" s="102" t="s">
        <v>61</v>
      </c>
      <c r="AX34" s="102" t="s">
        <v>45</v>
      </c>
      <c r="AY34" s="104" t="s">
        <v>47</v>
      </c>
    </row>
    <row r="35" s="38" customFormat="true" ht="21.75" hidden="false" customHeight="true" outlineLevel="0" collapsed="false">
      <c r="A35" s="34"/>
      <c r="B35" s="79"/>
      <c r="C35" s="80" t="s">
        <v>95</v>
      </c>
      <c r="D35" s="80" t="s">
        <v>51</v>
      </c>
      <c r="E35" s="81" t="s">
        <v>96</v>
      </c>
      <c r="F35" s="82" t="s">
        <v>97</v>
      </c>
      <c r="G35" s="83" t="s">
        <v>79</v>
      </c>
      <c r="H35" s="84" t="n">
        <v>370.23</v>
      </c>
      <c r="I35" s="85"/>
      <c r="J35" s="85" t="n">
        <f aca="false">ROUND(I35*H35,2)</f>
        <v>0</v>
      </c>
      <c r="K35" s="86"/>
      <c r="L35" s="39"/>
      <c r="M35" s="87"/>
      <c r="N35" s="88" t="s">
        <v>55</v>
      </c>
      <c r="O35" s="89" t="n">
        <v>0.466</v>
      </c>
      <c r="P35" s="89" t="n">
        <f aca="false">O35*H35</f>
        <v>172.52718</v>
      </c>
      <c r="Q35" s="89" t="n">
        <v>0.0284</v>
      </c>
      <c r="R35" s="89" t="n">
        <f aca="false">Q35*H35</f>
        <v>10.514532</v>
      </c>
      <c r="S35" s="89" t="n">
        <v>0</v>
      </c>
      <c r="T35" s="90" t="n">
        <f aca="false">S35*H35</f>
        <v>0</v>
      </c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R35" s="91" t="s">
        <v>56</v>
      </c>
      <c r="AT35" s="91" t="s">
        <v>51</v>
      </c>
      <c r="AU35" s="91" t="s">
        <v>57</v>
      </c>
      <c r="AY35" s="64" t="s">
        <v>47</v>
      </c>
      <c r="BE35" s="92" t="n">
        <f aca="false">IF(N35="základní",J35,0)</f>
        <v>0</v>
      </c>
      <c r="BF35" s="92" t="n">
        <f aca="false">IF(N35="snížená",J35,0)</f>
        <v>0</v>
      </c>
      <c r="BG35" s="92" t="n">
        <f aca="false">IF(N35="zákl. přenesená",J35,0)</f>
        <v>0</v>
      </c>
      <c r="BH35" s="92" t="n">
        <f aca="false">IF(N35="sníž. přenesená",J35,0)</f>
        <v>0</v>
      </c>
      <c r="BI35" s="92" t="n">
        <f aca="false">IF(N35="nulová",J35,0)</f>
        <v>0</v>
      </c>
      <c r="BJ35" s="64" t="s">
        <v>45</v>
      </c>
      <c r="BK35" s="92" t="n">
        <f aca="false">ROUND(I35*H35,2)</f>
        <v>0</v>
      </c>
      <c r="BL35" s="64" t="s">
        <v>56</v>
      </c>
      <c r="BM35" s="91" t="s">
        <v>98</v>
      </c>
    </row>
    <row r="36" s="121" customFormat="true" ht="11.25" hidden="false" customHeight="false" outlineLevel="0" collapsed="false">
      <c r="B36" s="122"/>
      <c r="D36" s="95" t="s">
        <v>59</v>
      </c>
      <c r="E36" s="123"/>
      <c r="F36" s="124" t="s">
        <v>99</v>
      </c>
      <c r="H36" s="123"/>
      <c r="L36" s="122"/>
      <c r="M36" s="125"/>
      <c r="N36" s="126"/>
      <c r="O36" s="126"/>
      <c r="P36" s="126"/>
      <c r="Q36" s="126"/>
      <c r="R36" s="126"/>
      <c r="S36" s="126"/>
      <c r="T36" s="127"/>
      <c r="AT36" s="123" t="s">
        <v>59</v>
      </c>
      <c r="AU36" s="123" t="s">
        <v>57</v>
      </c>
      <c r="AV36" s="121" t="s">
        <v>45</v>
      </c>
      <c r="AW36" s="121" t="s">
        <v>61</v>
      </c>
      <c r="AX36" s="121" t="s">
        <v>46</v>
      </c>
      <c r="AY36" s="123" t="s">
        <v>47</v>
      </c>
    </row>
    <row r="37" s="121" customFormat="true" ht="11.25" hidden="false" customHeight="false" outlineLevel="0" collapsed="false">
      <c r="B37" s="122"/>
      <c r="D37" s="95" t="s">
        <v>59</v>
      </c>
      <c r="E37" s="123"/>
      <c r="F37" s="124" t="s">
        <v>100</v>
      </c>
      <c r="H37" s="123"/>
      <c r="L37" s="122"/>
      <c r="M37" s="125"/>
      <c r="N37" s="126"/>
      <c r="O37" s="126"/>
      <c r="P37" s="126"/>
      <c r="Q37" s="126"/>
      <c r="R37" s="126"/>
      <c r="S37" s="126"/>
      <c r="T37" s="127"/>
      <c r="AT37" s="123" t="s">
        <v>59</v>
      </c>
      <c r="AU37" s="123" t="s">
        <v>57</v>
      </c>
      <c r="AV37" s="121" t="s">
        <v>45</v>
      </c>
      <c r="AW37" s="121" t="s">
        <v>61</v>
      </c>
      <c r="AX37" s="121" t="s">
        <v>46</v>
      </c>
      <c r="AY37" s="123" t="s">
        <v>47</v>
      </c>
    </row>
    <row r="38" s="93" customFormat="true" ht="11.25" hidden="false" customHeight="false" outlineLevel="0" collapsed="false">
      <c r="B38" s="94"/>
      <c r="D38" s="95" t="s">
        <v>59</v>
      </c>
      <c r="E38" s="96"/>
      <c r="F38" s="97" t="s">
        <v>101</v>
      </c>
      <c r="H38" s="98" t="n">
        <v>24.24</v>
      </c>
      <c r="L38" s="94"/>
      <c r="M38" s="99"/>
      <c r="N38" s="100"/>
      <c r="O38" s="100"/>
      <c r="P38" s="100"/>
      <c r="Q38" s="100"/>
      <c r="R38" s="100"/>
      <c r="S38" s="100"/>
      <c r="T38" s="101"/>
      <c r="AT38" s="96" t="s">
        <v>59</v>
      </c>
      <c r="AU38" s="96" t="s">
        <v>57</v>
      </c>
      <c r="AV38" s="93" t="s">
        <v>57</v>
      </c>
      <c r="AW38" s="93" t="s">
        <v>61</v>
      </c>
      <c r="AX38" s="93" t="s">
        <v>46</v>
      </c>
      <c r="AY38" s="96" t="s">
        <v>47</v>
      </c>
    </row>
    <row r="39" s="121" customFormat="true" ht="11.25" hidden="false" customHeight="false" outlineLevel="0" collapsed="false">
      <c r="B39" s="122"/>
      <c r="D39" s="95" t="s">
        <v>59</v>
      </c>
      <c r="E39" s="123"/>
      <c r="F39" s="124" t="s">
        <v>102</v>
      </c>
      <c r="H39" s="123"/>
      <c r="L39" s="122"/>
      <c r="M39" s="125"/>
      <c r="N39" s="126"/>
      <c r="O39" s="126"/>
      <c r="P39" s="126"/>
      <c r="Q39" s="126"/>
      <c r="R39" s="126"/>
      <c r="S39" s="126"/>
      <c r="T39" s="127"/>
      <c r="AT39" s="123" t="s">
        <v>59</v>
      </c>
      <c r="AU39" s="123" t="s">
        <v>57</v>
      </c>
      <c r="AV39" s="121" t="s">
        <v>45</v>
      </c>
      <c r="AW39" s="121" t="s">
        <v>61</v>
      </c>
      <c r="AX39" s="121" t="s">
        <v>46</v>
      </c>
      <c r="AY39" s="123" t="s">
        <v>47</v>
      </c>
    </row>
    <row r="40" s="93" customFormat="true" ht="11.25" hidden="false" customHeight="false" outlineLevel="0" collapsed="false">
      <c r="B40" s="94"/>
      <c r="D40" s="95" t="s">
        <v>59</v>
      </c>
      <c r="E40" s="96"/>
      <c r="F40" s="97" t="s">
        <v>103</v>
      </c>
      <c r="H40" s="98" t="n">
        <v>74.7</v>
      </c>
      <c r="L40" s="94"/>
      <c r="M40" s="99"/>
      <c r="N40" s="100"/>
      <c r="O40" s="100"/>
      <c r="P40" s="100"/>
      <c r="Q40" s="100"/>
      <c r="R40" s="100"/>
      <c r="S40" s="100"/>
      <c r="T40" s="101"/>
      <c r="AT40" s="96" t="s">
        <v>59</v>
      </c>
      <c r="AU40" s="96" t="s">
        <v>57</v>
      </c>
      <c r="AV40" s="93" t="s">
        <v>57</v>
      </c>
      <c r="AW40" s="93" t="s">
        <v>61</v>
      </c>
      <c r="AX40" s="93" t="s">
        <v>46</v>
      </c>
      <c r="AY40" s="96" t="s">
        <v>47</v>
      </c>
    </row>
    <row r="41" s="121" customFormat="true" ht="11.25" hidden="false" customHeight="false" outlineLevel="0" collapsed="false">
      <c r="B41" s="122"/>
      <c r="D41" s="95" t="s">
        <v>59</v>
      </c>
      <c r="E41" s="123"/>
      <c r="F41" s="124" t="s">
        <v>104</v>
      </c>
      <c r="H41" s="123"/>
      <c r="L41" s="122"/>
      <c r="M41" s="125"/>
      <c r="N41" s="126"/>
      <c r="O41" s="126"/>
      <c r="P41" s="126"/>
      <c r="Q41" s="126"/>
      <c r="R41" s="126"/>
      <c r="S41" s="126"/>
      <c r="T41" s="127"/>
      <c r="AT41" s="123" t="s">
        <v>59</v>
      </c>
      <c r="AU41" s="123" t="s">
        <v>57</v>
      </c>
      <c r="AV41" s="121" t="s">
        <v>45</v>
      </c>
      <c r="AW41" s="121" t="s">
        <v>61</v>
      </c>
      <c r="AX41" s="121" t="s">
        <v>46</v>
      </c>
      <c r="AY41" s="123" t="s">
        <v>47</v>
      </c>
    </row>
    <row r="42" s="93" customFormat="true" ht="11.25" hidden="false" customHeight="false" outlineLevel="0" collapsed="false">
      <c r="B42" s="94"/>
      <c r="D42" s="95" t="s">
        <v>59</v>
      </c>
      <c r="E42" s="96"/>
      <c r="F42" s="97" t="s">
        <v>105</v>
      </c>
      <c r="H42" s="98" t="n">
        <v>33.6</v>
      </c>
      <c r="L42" s="94"/>
      <c r="M42" s="99"/>
      <c r="N42" s="100"/>
      <c r="O42" s="100"/>
      <c r="P42" s="100"/>
      <c r="Q42" s="100"/>
      <c r="R42" s="100"/>
      <c r="S42" s="100"/>
      <c r="T42" s="101"/>
      <c r="AT42" s="96" t="s">
        <v>59</v>
      </c>
      <c r="AU42" s="96" t="s">
        <v>57</v>
      </c>
      <c r="AV42" s="93" t="s">
        <v>57</v>
      </c>
      <c r="AW42" s="93" t="s">
        <v>61</v>
      </c>
      <c r="AX42" s="93" t="s">
        <v>46</v>
      </c>
      <c r="AY42" s="96" t="s">
        <v>47</v>
      </c>
    </row>
    <row r="43" s="121" customFormat="true" ht="11.25" hidden="false" customHeight="false" outlineLevel="0" collapsed="false">
      <c r="B43" s="122"/>
      <c r="D43" s="95" t="s">
        <v>59</v>
      </c>
      <c r="E43" s="123"/>
      <c r="F43" s="124" t="s">
        <v>106</v>
      </c>
      <c r="H43" s="123"/>
      <c r="L43" s="122"/>
      <c r="M43" s="125"/>
      <c r="N43" s="126"/>
      <c r="O43" s="126"/>
      <c r="P43" s="126"/>
      <c r="Q43" s="126"/>
      <c r="R43" s="126"/>
      <c r="S43" s="126"/>
      <c r="T43" s="127"/>
      <c r="AT43" s="123" t="s">
        <v>59</v>
      </c>
      <c r="AU43" s="123" t="s">
        <v>57</v>
      </c>
      <c r="AV43" s="121" t="s">
        <v>45</v>
      </c>
      <c r="AW43" s="121" t="s">
        <v>61</v>
      </c>
      <c r="AX43" s="121" t="s">
        <v>46</v>
      </c>
      <c r="AY43" s="123" t="s">
        <v>47</v>
      </c>
    </row>
    <row r="44" s="93" customFormat="true" ht="11.25" hidden="false" customHeight="false" outlineLevel="0" collapsed="false">
      <c r="B44" s="94"/>
      <c r="D44" s="95" t="s">
        <v>59</v>
      </c>
      <c r="E44" s="96"/>
      <c r="F44" s="97" t="s">
        <v>107</v>
      </c>
      <c r="H44" s="98" t="n">
        <v>77.91</v>
      </c>
      <c r="L44" s="94"/>
      <c r="M44" s="99"/>
      <c r="N44" s="100"/>
      <c r="O44" s="100"/>
      <c r="P44" s="100"/>
      <c r="Q44" s="100"/>
      <c r="R44" s="100"/>
      <c r="S44" s="100"/>
      <c r="T44" s="101"/>
      <c r="AT44" s="96" t="s">
        <v>59</v>
      </c>
      <c r="AU44" s="96" t="s">
        <v>57</v>
      </c>
      <c r="AV44" s="93" t="s">
        <v>57</v>
      </c>
      <c r="AW44" s="93" t="s">
        <v>61</v>
      </c>
      <c r="AX44" s="93" t="s">
        <v>46</v>
      </c>
      <c r="AY44" s="96" t="s">
        <v>47</v>
      </c>
    </row>
    <row r="45" s="121" customFormat="true" ht="11.25" hidden="false" customHeight="false" outlineLevel="0" collapsed="false">
      <c r="B45" s="122"/>
      <c r="D45" s="95" t="s">
        <v>59</v>
      </c>
      <c r="E45" s="123"/>
      <c r="F45" s="124" t="s">
        <v>108</v>
      </c>
      <c r="H45" s="123"/>
      <c r="L45" s="122"/>
      <c r="M45" s="125"/>
      <c r="N45" s="126"/>
      <c r="O45" s="126"/>
      <c r="P45" s="126"/>
      <c r="Q45" s="126"/>
      <c r="R45" s="126"/>
      <c r="S45" s="126"/>
      <c r="T45" s="127"/>
      <c r="AT45" s="123" t="s">
        <v>59</v>
      </c>
      <c r="AU45" s="123" t="s">
        <v>57</v>
      </c>
      <c r="AV45" s="121" t="s">
        <v>45</v>
      </c>
      <c r="AW45" s="121" t="s">
        <v>61</v>
      </c>
      <c r="AX45" s="121" t="s">
        <v>46</v>
      </c>
      <c r="AY45" s="123" t="s">
        <v>47</v>
      </c>
    </row>
    <row r="46" s="93" customFormat="true" ht="11.25" hidden="false" customHeight="false" outlineLevel="0" collapsed="false">
      <c r="B46" s="94"/>
      <c r="D46" s="95" t="s">
        <v>59</v>
      </c>
      <c r="E46" s="96"/>
      <c r="F46" s="97" t="s">
        <v>109</v>
      </c>
      <c r="H46" s="98" t="n">
        <v>86.46</v>
      </c>
      <c r="L46" s="94"/>
      <c r="M46" s="99"/>
      <c r="N46" s="100"/>
      <c r="O46" s="100"/>
      <c r="P46" s="100"/>
      <c r="Q46" s="100"/>
      <c r="R46" s="100"/>
      <c r="S46" s="100"/>
      <c r="T46" s="101"/>
      <c r="AT46" s="96" t="s">
        <v>59</v>
      </c>
      <c r="AU46" s="96" t="s">
        <v>57</v>
      </c>
      <c r="AV46" s="93" t="s">
        <v>57</v>
      </c>
      <c r="AW46" s="93" t="s">
        <v>61</v>
      </c>
      <c r="AX46" s="93" t="s">
        <v>46</v>
      </c>
      <c r="AY46" s="96" t="s">
        <v>47</v>
      </c>
    </row>
    <row r="47" s="121" customFormat="true" ht="11.25" hidden="false" customHeight="false" outlineLevel="0" collapsed="false">
      <c r="B47" s="122"/>
      <c r="D47" s="95" t="s">
        <v>59</v>
      </c>
      <c r="E47" s="123"/>
      <c r="F47" s="124" t="s">
        <v>110</v>
      </c>
      <c r="H47" s="123"/>
      <c r="L47" s="122"/>
      <c r="M47" s="125"/>
      <c r="N47" s="126"/>
      <c r="O47" s="126"/>
      <c r="P47" s="126"/>
      <c r="Q47" s="126"/>
      <c r="R47" s="126"/>
      <c r="S47" s="126"/>
      <c r="T47" s="127"/>
      <c r="AT47" s="123" t="s">
        <v>59</v>
      </c>
      <c r="AU47" s="123" t="s">
        <v>57</v>
      </c>
      <c r="AV47" s="121" t="s">
        <v>45</v>
      </c>
      <c r="AW47" s="121" t="s">
        <v>61</v>
      </c>
      <c r="AX47" s="121" t="s">
        <v>46</v>
      </c>
      <c r="AY47" s="123" t="s">
        <v>47</v>
      </c>
    </row>
    <row r="48" s="93" customFormat="true" ht="11.25" hidden="false" customHeight="false" outlineLevel="0" collapsed="false">
      <c r="B48" s="94"/>
      <c r="D48" s="95" t="s">
        <v>59</v>
      </c>
      <c r="E48" s="96"/>
      <c r="F48" s="97" t="s">
        <v>111</v>
      </c>
      <c r="H48" s="98" t="n">
        <v>73.32</v>
      </c>
      <c r="L48" s="94"/>
      <c r="M48" s="99"/>
      <c r="N48" s="100"/>
      <c r="O48" s="100"/>
      <c r="P48" s="100"/>
      <c r="Q48" s="100"/>
      <c r="R48" s="100"/>
      <c r="S48" s="100"/>
      <c r="T48" s="101"/>
      <c r="AT48" s="96" t="s">
        <v>59</v>
      </c>
      <c r="AU48" s="96" t="s">
        <v>57</v>
      </c>
      <c r="AV48" s="93" t="s">
        <v>57</v>
      </c>
      <c r="AW48" s="93" t="s">
        <v>61</v>
      </c>
      <c r="AX48" s="93" t="s">
        <v>46</v>
      </c>
      <c r="AY48" s="96" t="s">
        <v>47</v>
      </c>
    </row>
    <row r="49" s="102" customFormat="true" ht="11.25" hidden="false" customHeight="false" outlineLevel="0" collapsed="false">
      <c r="B49" s="103"/>
      <c r="D49" s="95" t="s">
        <v>59</v>
      </c>
      <c r="E49" s="104"/>
      <c r="F49" s="105" t="s">
        <v>62</v>
      </c>
      <c r="H49" s="106" t="n">
        <v>370.23</v>
      </c>
      <c r="L49" s="103"/>
      <c r="M49" s="107"/>
      <c r="N49" s="108"/>
      <c r="O49" s="108"/>
      <c r="P49" s="108"/>
      <c r="Q49" s="108"/>
      <c r="R49" s="108"/>
      <c r="S49" s="108"/>
      <c r="T49" s="109"/>
      <c r="AT49" s="104" t="s">
        <v>59</v>
      </c>
      <c r="AU49" s="104" t="s">
        <v>57</v>
      </c>
      <c r="AV49" s="102" t="s">
        <v>56</v>
      </c>
      <c r="AW49" s="102" t="s">
        <v>61</v>
      </c>
      <c r="AX49" s="102" t="s">
        <v>45</v>
      </c>
      <c r="AY49" s="104" t="s">
        <v>47</v>
      </c>
    </row>
    <row r="50" s="38" customFormat="true" ht="21.75" hidden="false" customHeight="true" outlineLevel="0" collapsed="false">
      <c r="A50" s="34"/>
      <c r="B50" s="79"/>
      <c r="C50" s="80" t="s">
        <v>112</v>
      </c>
      <c r="D50" s="80" t="s">
        <v>51</v>
      </c>
      <c r="E50" s="81" t="s">
        <v>113</v>
      </c>
      <c r="F50" s="82" t="s">
        <v>114</v>
      </c>
      <c r="G50" s="83" t="s">
        <v>79</v>
      </c>
      <c r="H50" s="84" t="n">
        <v>21.66</v>
      </c>
      <c r="I50" s="85"/>
      <c r="J50" s="85" t="n">
        <f aca="false">ROUND(I50*H50,2)</f>
        <v>0</v>
      </c>
      <c r="K50" s="86"/>
      <c r="L50" s="39"/>
      <c r="M50" s="87"/>
      <c r="N50" s="88" t="s">
        <v>55</v>
      </c>
      <c r="O50" s="89" t="n">
        <v>0.583</v>
      </c>
      <c r="P50" s="89" t="n">
        <f aca="false">O50*H50</f>
        <v>12.62778</v>
      </c>
      <c r="Q50" s="89" t="n">
        <v>0.0284</v>
      </c>
      <c r="R50" s="89" t="n">
        <f aca="false">Q50*H50</f>
        <v>0.615144</v>
      </c>
      <c r="S50" s="89" t="n">
        <v>0</v>
      </c>
      <c r="T50" s="90" t="n">
        <f aca="false">S50*H50</f>
        <v>0</v>
      </c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R50" s="91" t="s">
        <v>56</v>
      </c>
      <c r="AT50" s="91" t="s">
        <v>51</v>
      </c>
      <c r="AU50" s="91" t="s">
        <v>57</v>
      </c>
      <c r="AY50" s="64" t="s">
        <v>47</v>
      </c>
      <c r="BE50" s="92" t="n">
        <f aca="false">IF(N50="základní",J50,0)</f>
        <v>0</v>
      </c>
      <c r="BF50" s="92" t="n">
        <f aca="false">IF(N50="snížená",J50,0)</f>
        <v>0</v>
      </c>
      <c r="BG50" s="92" t="n">
        <f aca="false">IF(N50="zákl. přenesená",J50,0)</f>
        <v>0</v>
      </c>
      <c r="BH50" s="92" t="n">
        <f aca="false">IF(N50="sníž. přenesená",J50,0)</f>
        <v>0</v>
      </c>
      <c r="BI50" s="92" t="n">
        <f aca="false">IF(N50="nulová",J50,0)</f>
        <v>0</v>
      </c>
      <c r="BJ50" s="64" t="s">
        <v>45</v>
      </c>
      <c r="BK50" s="92" t="n">
        <f aca="false">ROUND(I50*H50,2)</f>
        <v>0</v>
      </c>
      <c r="BL50" s="64" t="s">
        <v>56</v>
      </c>
      <c r="BM50" s="91" t="s">
        <v>115</v>
      </c>
    </row>
    <row r="51" s="121" customFormat="true" ht="11.25" hidden="false" customHeight="false" outlineLevel="0" collapsed="false">
      <c r="B51" s="122"/>
      <c r="D51" s="95" t="s">
        <v>59</v>
      </c>
      <c r="E51" s="123"/>
      <c r="F51" s="124" t="s">
        <v>106</v>
      </c>
      <c r="H51" s="123"/>
      <c r="L51" s="122"/>
      <c r="M51" s="125"/>
      <c r="N51" s="126"/>
      <c r="O51" s="126"/>
      <c r="P51" s="126"/>
      <c r="Q51" s="126"/>
      <c r="R51" s="126"/>
      <c r="S51" s="126"/>
      <c r="T51" s="127"/>
      <c r="AT51" s="123" t="s">
        <v>59</v>
      </c>
      <c r="AU51" s="123" t="s">
        <v>57</v>
      </c>
      <c r="AV51" s="121" t="s">
        <v>45</v>
      </c>
      <c r="AW51" s="121" t="s">
        <v>61</v>
      </c>
      <c r="AX51" s="121" t="s">
        <v>46</v>
      </c>
      <c r="AY51" s="123" t="s">
        <v>47</v>
      </c>
    </row>
    <row r="52" s="93" customFormat="true" ht="11.25" hidden="false" customHeight="false" outlineLevel="0" collapsed="false">
      <c r="B52" s="94"/>
      <c r="D52" s="95" t="s">
        <v>59</v>
      </c>
      <c r="E52" s="96"/>
      <c r="F52" s="97" t="s">
        <v>116</v>
      </c>
      <c r="H52" s="98" t="n">
        <v>21.66</v>
      </c>
      <c r="L52" s="94"/>
      <c r="M52" s="99"/>
      <c r="N52" s="100"/>
      <c r="O52" s="100"/>
      <c r="P52" s="100"/>
      <c r="Q52" s="100"/>
      <c r="R52" s="100"/>
      <c r="S52" s="100"/>
      <c r="T52" s="101"/>
      <c r="AT52" s="96" t="s">
        <v>59</v>
      </c>
      <c r="AU52" s="96" t="s">
        <v>57</v>
      </c>
      <c r="AV52" s="93" t="s">
        <v>57</v>
      </c>
      <c r="AW52" s="93" t="s">
        <v>61</v>
      </c>
      <c r="AX52" s="93" t="s">
        <v>46</v>
      </c>
      <c r="AY52" s="96" t="s">
        <v>47</v>
      </c>
    </row>
    <row r="53" s="102" customFormat="true" ht="11.25" hidden="false" customHeight="false" outlineLevel="0" collapsed="false">
      <c r="B53" s="103"/>
      <c r="D53" s="95" t="s">
        <v>59</v>
      </c>
      <c r="E53" s="104"/>
      <c r="F53" s="105" t="s">
        <v>62</v>
      </c>
      <c r="H53" s="106" t="n">
        <v>21.66</v>
      </c>
      <c r="L53" s="103"/>
      <c r="M53" s="107"/>
      <c r="N53" s="108"/>
      <c r="O53" s="108"/>
      <c r="P53" s="108"/>
      <c r="Q53" s="108"/>
      <c r="R53" s="108"/>
      <c r="S53" s="108"/>
      <c r="T53" s="109"/>
      <c r="AT53" s="104" t="s">
        <v>59</v>
      </c>
      <c r="AU53" s="104" t="s">
        <v>57</v>
      </c>
      <c r="AV53" s="102" t="s">
        <v>56</v>
      </c>
      <c r="AW53" s="102" t="s">
        <v>61</v>
      </c>
      <c r="AX53" s="102" t="s">
        <v>45</v>
      </c>
      <c r="AY53" s="104" t="s">
        <v>47</v>
      </c>
    </row>
    <row r="54" s="38" customFormat="true" ht="33" hidden="false" customHeight="true" outlineLevel="0" collapsed="false">
      <c r="A54" s="34"/>
      <c r="B54" s="79"/>
      <c r="C54" s="80" t="s">
        <v>117</v>
      </c>
      <c r="D54" s="80" t="s">
        <v>51</v>
      </c>
      <c r="E54" s="81" t="s">
        <v>118</v>
      </c>
      <c r="F54" s="82" t="s">
        <v>119</v>
      </c>
      <c r="G54" s="83" t="s">
        <v>85</v>
      </c>
      <c r="H54" s="84" t="n">
        <v>3</v>
      </c>
      <c r="I54" s="85"/>
      <c r="J54" s="85" t="n">
        <f aca="false">ROUND(I54*H54,2)</f>
        <v>0</v>
      </c>
      <c r="K54" s="86"/>
      <c r="L54" s="39"/>
      <c r="M54" s="87"/>
      <c r="N54" s="88" t="s">
        <v>55</v>
      </c>
      <c r="O54" s="89" t="n">
        <v>1.283</v>
      </c>
      <c r="P54" s="89" t="n">
        <f aca="false">O54*H54</f>
        <v>3.849</v>
      </c>
      <c r="Q54" s="89" t="n">
        <v>0.022</v>
      </c>
      <c r="R54" s="89" t="n">
        <f aca="false">Q54*H54</f>
        <v>0.066</v>
      </c>
      <c r="S54" s="89" t="n">
        <v>0</v>
      </c>
      <c r="T54" s="90" t="n">
        <f aca="false">S54*H54</f>
        <v>0</v>
      </c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R54" s="91" t="s">
        <v>56</v>
      </c>
      <c r="AT54" s="91" t="s">
        <v>51</v>
      </c>
      <c r="AU54" s="91" t="s">
        <v>57</v>
      </c>
      <c r="AY54" s="64" t="s">
        <v>47</v>
      </c>
      <c r="BE54" s="92" t="n">
        <f aca="false">IF(N54="základní",J54,0)</f>
        <v>0</v>
      </c>
      <c r="BF54" s="92" t="n">
        <f aca="false">IF(N54="snížená",J54,0)</f>
        <v>0</v>
      </c>
      <c r="BG54" s="92" t="n">
        <f aca="false">IF(N54="zákl. přenesená",J54,0)</f>
        <v>0</v>
      </c>
      <c r="BH54" s="92" t="n">
        <f aca="false">IF(N54="sníž. přenesená",J54,0)</f>
        <v>0</v>
      </c>
      <c r="BI54" s="92" t="n">
        <f aca="false">IF(N54="nulová",J54,0)</f>
        <v>0</v>
      </c>
      <c r="BJ54" s="64" t="s">
        <v>45</v>
      </c>
      <c r="BK54" s="92" t="n">
        <f aca="false">ROUND(I54*H54,2)</f>
        <v>0</v>
      </c>
      <c r="BL54" s="64" t="s">
        <v>56</v>
      </c>
      <c r="BM54" s="91" t="s">
        <v>120</v>
      </c>
    </row>
    <row r="55" s="93" customFormat="true" ht="11.25" hidden="false" customHeight="false" outlineLevel="0" collapsed="false">
      <c r="B55" s="94"/>
      <c r="D55" s="95" t="s">
        <v>59</v>
      </c>
      <c r="E55" s="96"/>
      <c r="F55" s="97" t="s">
        <v>121</v>
      </c>
      <c r="H55" s="98" t="n">
        <v>3</v>
      </c>
      <c r="L55" s="94"/>
      <c r="M55" s="99"/>
      <c r="N55" s="100"/>
      <c r="O55" s="100"/>
      <c r="P55" s="100"/>
      <c r="Q55" s="100"/>
      <c r="R55" s="100"/>
      <c r="S55" s="100"/>
      <c r="T55" s="101"/>
      <c r="AT55" s="96" t="s">
        <v>59</v>
      </c>
      <c r="AU55" s="96" t="s">
        <v>57</v>
      </c>
      <c r="AV55" s="93" t="s">
        <v>57</v>
      </c>
      <c r="AW55" s="93" t="s">
        <v>61</v>
      </c>
      <c r="AX55" s="93" t="s">
        <v>46</v>
      </c>
      <c r="AY55" s="96" t="s">
        <v>47</v>
      </c>
    </row>
    <row r="56" s="102" customFormat="true" ht="11.25" hidden="false" customHeight="false" outlineLevel="0" collapsed="false">
      <c r="B56" s="103"/>
      <c r="D56" s="95" t="s">
        <v>59</v>
      </c>
      <c r="E56" s="104"/>
      <c r="F56" s="105" t="s">
        <v>62</v>
      </c>
      <c r="H56" s="106" t="n">
        <v>3</v>
      </c>
      <c r="L56" s="103"/>
      <c r="M56" s="107"/>
      <c r="N56" s="108"/>
      <c r="O56" s="108"/>
      <c r="P56" s="108"/>
      <c r="Q56" s="108"/>
      <c r="R56" s="108"/>
      <c r="S56" s="108"/>
      <c r="T56" s="109"/>
      <c r="AT56" s="104" t="s">
        <v>59</v>
      </c>
      <c r="AU56" s="104" t="s">
        <v>57</v>
      </c>
      <c r="AV56" s="102" t="s">
        <v>56</v>
      </c>
      <c r="AW56" s="102" t="s">
        <v>61</v>
      </c>
      <c r="AX56" s="102" t="s">
        <v>45</v>
      </c>
      <c r="AY56" s="104" t="s">
        <v>47</v>
      </c>
    </row>
    <row r="57" s="38" customFormat="true" ht="33" hidden="false" customHeight="true" outlineLevel="0" collapsed="false">
      <c r="A57" s="34"/>
      <c r="B57" s="79"/>
      <c r="C57" s="80" t="s">
        <v>122</v>
      </c>
      <c r="D57" s="80" t="s">
        <v>51</v>
      </c>
      <c r="E57" s="81" t="s">
        <v>123</v>
      </c>
      <c r="F57" s="82" t="s">
        <v>124</v>
      </c>
      <c r="G57" s="83" t="s">
        <v>79</v>
      </c>
      <c r="H57" s="84" t="n">
        <v>3</v>
      </c>
      <c r="I57" s="85"/>
      <c r="J57" s="85" t="n">
        <f aca="false">ROUND(I57*H57,2)</f>
        <v>0</v>
      </c>
      <c r="K57" s="86"/>
      <c r="L57" s="39"/>
      <c r="M57" s="87"/>
      <c r="N57" s="88" t="s">
        <v>55</v>
      </c>
      <c r="O57" s="89" t="n">
        <v>0.245</v>
      </c>
      <c r="P57" s="89" t="n">
        <f aca="false">O57*H57</f>
        <v>0.735</v>
      </c>
      <c r="Q57" s="89" t="n">
        <v>0.00268</v>
      </c>
      <c r="R57" s="89" t="n">
        <f aca="false">Q57*H57</f>
        <v>0.00804</v>
      </c>
      <c r="S57" s="89" t="n">
        <v>0</v>
      </c>
      <c r="T57" s="90" t="n">
        <f aca="false">S57*H57</f>
        <v>0</v>
      </c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R57" s="91" t="s">
        <v>56</v>
      </c>
      <c r="AT57" s="91" t="s">
        <v>51</v>
      </c>
      <c r="AU57" s="91" t="s">
        <v>57</v>
      </c>
      <c r="AY57" s="64" t="s">
        <v>47</v>
      </c>
      <c r="BE57" s="92" t="n">
        <f aca="false">IF(N57="základní",J57,0)</f>
        <v>0</v>
      </c>
      <c r="BF57" s="92" t="n">
        <f aca="false">IF(N57="snížená",J57,0)</f>
        <v>0</v>
      </c>
      <c r="BG57" s="92" t="n">
        <f aca="false">IF(N57="zákl. přenesená",J57,0)</f>
        <v>0</v>
      </c>
      <c r="BH57" s="92" t="n">
        <f aca="false">IF(N57="sníž. přenesená",J57,0)</f>
        <v>0</v>
      </c>
      <c r="BI57" s="92" t="n">
        <f aca="false">IF(N57="nulová",J57,0)</f>
        <v>0</v>
      </c>
      <c r="BJ57" s="64" t="s">
        <v>45</v>
      </c>
      <c r="BK57" s="92" t="n">
        <f aca="false">ROUND(I57*H57,2)</f>
        <v>0</v>
      </c>
      <c r="BL57" s="64" t="s">
        <v>56</v>
      </c>
      <c r="BM57" s="91" t="s">
        <v>125</v>
      </c>
    </row>
    <row r="58" s="38" customFormat="true" ht="21.75" hidden="false" customHeight="true" outlineLevel="0" collapsed="false">
      <c r="A58" s="34"/>
      <c r="B58" s="79"/>
      <c r="C58" s="80" t="s">
        <v>126</v>
      </c>
      <c r="D58" s="80" t="s">
        <v>51</v>
      </c>
      <c r="E58" s="81" t="s">
        <v>127</v>
      </c>
      <c r="F58" s="82" t="s">
        <v>128</v>
      </c>
      <c r="G58" s="83" t="s">
        <v>54</v>
      </c>
      <c r="H58" s="84" t="n">
        <v>0.737</v>
      </c>
      <c r="I58" s="85"/>
      <c r="J58" s="85" t="n">
        <f aca="false">ROUND(I58*H58,2)</f>
        <v>0</v>
      </c>
      <c r="K58" s="86"/>
      <c r="L58" s="39"/>
      <c r="M58" s="87"/>
      <c r="N58" s="88" t="s">
        <v>55</v>
      </c>
      <c r="O58" s="89" t="n">
        <v>3.6</v>
      </c>
      <c r="P58" s="89" t="n">
        <f aca="false">O58*H58</f>
        <v>2.6532</v>
      </c>
      <c r="Q58" s="89" t="n">
        <v>2.25634</v>
      </c>
      <c r="R58" s="89" t="n">
        <f aca="false">Q58*H58</f>
        <v>1.66292258</v>
      </c>
      <c r="S58" s="89" t="n">
        <v>0</v>
      </c>
      <c r="T58" s="90" t="n">
        <f aca="false">S58*H58</f>
        <v>0</v>
      </c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R58" s="91" t="s">
        <v>56</v>
      </c>
      <c r="AT58" s="91" t="s">
        <v>51</v>
      </c>
      <c r="AU58" s="91" t="s">
        <v>57</v>
      </c>
      <c r="AY58" s="64" t="s">
        <v>47</v>
      </c>
      <c r="BE58" s="92" t="n">
        <f aca="false">IF(N58="základní",J58,0)</f>
        <v>0</v>
      </c>
      <c r="BF58" s="92" t="n">
        <f aca="false">IF(N58="snížená",J58,0)</f>
        <v>0</v>
      </c>
      <c r="BG58" s="92" t="n">
        <f aca="false">IF(N58="zákl. přenesená",J58,0)</f>
        <v>0</v>
      </c>
      <c r="BH58" s="92" t="n">
        <f aca="false">IF(N58="sníž. přenesená",J58,0)</f>
        <v>0</v>
      </c>
      <c r="BI58" s="92" t="n">
        <f aca="false">IF(N58="nulová",J58,0)</f>
        <v>0</v>
      </c>
      <c r="BJ58" s="64" t="s">
        <v>45</v>
      </c>
      <c r="BK58" s="92" t="n">
        <f aca="false">ROUND(I58*H58,2)</f>
        <v>0</v>
      </c>
      <c r="BL58" s="64" t="s">
        <v>56</v>
      </c>
      <c r="BM58" s="91" t="s">
        <v>129</v>
      </c>
    </row>
    <row r="59" s="121" customFormat="true" ht="11.25" hidden="false" customHeight="false" outlineLevel="0" collapsed="false">
      <c r="B59" s="122"/>
      <c r="D59" s="95" t="s">
        <v>59</v>
      </c>
      <c r="E59" s="123"/>
      <c r="F59" s="124" t="s">
        <v>130</v>
      </c>
      <c r="H59" s="123"/>
      <c r="L59" s="122"/>
      <c r="M59" s="125"/>
      <c r="N59" s="126"/>
      <c r="O59" s="126"/>
      <c r="P59" s="126"/>
      <c r="Q59" s="126"/>
      <c r="R59" s="126"/>
      <c r="S59" s="126"/>
      <c r="T59" s="127"/>
      <c r="AT59" s="123" t="s">
        <v>59</v>
      </c>
      <c r="AU59" s="123" t="s">
        <v>57</v>
      </c>
      <c r="AV59" s="121" t="s">
        <v>45</v>
      </c>
      <c r="AW59" s="121" t="s">
        <v>61</v>
      </c>
      <c r="AX59" s="121" t="s">
        <v>46</v>
      </c>
      <c r="AY59" s="123" t="s">
        <v>47</v>
      </c>
    </row>
    <row r="60" s="93" customFormat="true" ht="11.25" hidden="false" customHeight="false" outlineLevel="0" collapsed="false">
      <c r="B60" s="94"/>
      <c r="D60" s="95" t="s">
        <v>59</v>
      </c>
      <c r="E60" s="96"/>
      <c r="F60" s="97" t="s">
        <v>131</v>
      </c>
      <c r="H60" s="98" t="n">
        <v>0.737</v>
      </c>
      <c r="L60" s="94"/>
      <c r="M60" s="99"/>
      <c r="N60" s="100"/>
      <c r="O60" s="100"/>
      <c r="P60" s="100"/>
      <c r="Q60" s="100"/>
      <c r="R60" s="100"/>
      <c r="S60" s="100"/>
      <c r="T60" s="101"/>
      <c r="AT60" s="96" t="s">
        <v>59</v>
      </c>
      <c r="AU60" s="96" t="s">
        <v>57</v>
      </c>
      <c r="AV60" s="93" t="s">
        <v>57</v>
      </c>
      <c r="AW60" s="93" t="s">
        <v>61</v>
      </c>
      <c r="AX60" s="93" t="s">
        <v>46</v>
      </c>
      <c r="AY60" s="96" t="s">
        <v>47</v>
      </c>
    </row>
    <row r="61" s="102" customFormat="true" ht="11.25" hidden="false" customHeight="false" outlineLevel="0" collapsed="false">
      <c r="B61" s="103"/>
      <c r="D61" s="95" t="s">
        <v>59</v>
      </c>
      <c r="E61" s="104"/>
      <c r="F61" s="105" t="s">
        <v>62</v>
      </c>
      <c r="H61" s="106" t="n">
        <v>0.737</v>
      </c>
      <c r="L61" s="103"/>
      <c r="M61" s="107"/>
      <c r="N61" s="108"/>
      <c r="O61" s="108"/>
      <c r="P61" s="108"/>
      <c r="Q61" s="108"/>
      <c r="R61" s="108"/>
      <c r="S61" s="108"/>
      <c r="T61" s="109"/>
      <c r="AT61" s="104" t="s">
        <v>59</v>
      </c>
      <c r="AU61" s="104" t="s">
        <v>57</v>
      </c>
      <c r="AV61" s="102" t="s">
        <v>56</v>
      </c>
      <c r="AW61" s="102" t="s">
        <v>61</v>
      </c>
      <c r="AX61" s="102" t="s">
        <v>45</v>
      </c>
      <c r="AY61" s="104" t="s">
        <v>47</v>
      </c>
    </row>
    <row r="62" s="38" customFormat="true" ht="21.75" hidden="false" customHeight="true" outlineLevel="0" collapsed="false">
      <c r="A62" s="34"/>
      <c r="B62" s="79"/>
      <c r="C62" s="80" t="s">
        <v>132</v>
      </c>
      <c r="D62" s="80" t="s">
        <v>51</v>
      </c>
      <c r="E62" s="81" t="s">
        <v>133</v>
      </c>
      <c r="F62" s="82" t="s">
        <v>134</v>
      </c>
      <c r="G62" s="83" t="s">
        <v>54</v>
      </c>
      <c r="H62" s="84" t="n">
        <v>0.236</v>
      </c>
      <c r="I62" s="85"/>
      <c r="J62" s="85" t="n">
        <f aca="false">ROUND(I62*H62,2)</f>
        <v>0</v>
      </c>
      <c r="K62" s="86"/>
      <c r="L62" s="39"/>
      <c r="M62" s="87"/>
      <c r="N62" s="88" t="s">
        <v>55</v>
      </c>
      <c r="O62" s="89" t="n">
        <v>5.33</v>
      </c>
      <c r="P62" s="89" t="n">
        <f aca="false">O62*H62</f>
        <v>1.25788</v>
      </c>
      <c r="Q62" s="89" t="n">
        <v>2.25634</v>
      </c>
      <c r="R62" s="89" t="n">
        <f aca="false">Q62*H62</f>
        <v>0.53249624</v>
      </c>
      <c r="S62" s="89" t="n">
        <v>0</v>
      </c>
      <c r="T62" s="90" t="n">
        <f aca="false">S62*H62</f>
        <v>0</v>
      </c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R62" s="91" t="s">
        <v>56</v>
      </c>
      <c r="AT62" s="91" t="s">
        <v>51</v>
      </c>
      <c r="AU62" s="91" t="s">
        <v>57</v>
      </c>
      <c r="AY62" s="64" t="s">
        <v>47</v>
      </c>
      <c r="BE62" s="92" t="n">
        <f aca="false">IF(N62="základní",J62,0)</f>
        <v>0</v>
      </c>
      <c r="BF62" s="92" t="n">
        <f aca="false">IF(N62="snížená",J62,0)</f>
        <v>0</v>
      </c>
      <c r="BG62" s="92" t="n">
        <f aca="false">IF(N62="zákl. přenesená",J62,0)</f>
        <v>0</v>
      </c>
      <c r="BH62" s="92" t="n">
        <f aca="false">IF(N62="sníž. přenesená",J62,0)</f>
        <v>0</v>
      </c>
      <c r="BI62" s="92" t="n">
        <f aca="false">IF(N62="nulová",J62,0)</f>
        <v>0</v>
      </c>
      <c r="BJ62" s="64" t="s">
        <v>45</v>
      </c>
      <c r="BK62" s="92" t="n">
        <f aca="false">ROUND(I62*H62,2)</f>
        <v>0</v>
      </c>
      <c r="BL62" s="64" t="s">
        <v>56</v>
      </c>
      <c r="BM62" s="91" t="s">
        <v>135</v>
      </c>
    </row>
    <row r="63" s="93" customFormat="true" ht="11.25" hidden="false" customHeight="false" outlineLevel="0" collapsed="false">
      <c r="B63" s="94"/>
      <c r="D63" s="95" t="s">
        <v>59</v>
      </c>
      <c r="E63" s="96"/>
      <c r="F63" s="97" t="s">
        <v>136</v>
      </c>
      <c r="H63" s="98" t="n">
        <v>0.236</v>
      </c>
      <c r="L63" s="94"/>
      <c r="M63" s="99"/>
      <c r="N63" s="100"/>
      <c r="O63" s="100"/>
      <c r="P63" s="100"/>
      <c r="Q63" s="100"/>
      <c r="R63" s="100"/>
      <c r="S63" s="100"/>
      <c r="T63" s="101"/>
      <c r="AT63" s="96" t="s">
        <v>59</v>
      </c>
      <c r="AU63" s="96" t="s">
        <v>57</v>
      </c>
      <c r="AV63" s="93" t="s">
        <v>57</v>
      </c>
      <c r="AW63" s="93" t="s">
        <v>61</v>
      </c>
      <c r="AX63" s="93" t="s">
        <v>46</v>
      </c>
      <c r="AY63" s="96" t="s">
        <v>47</v>
      </c>
    </row>
    <row r="64" s="102" customFormat="true" ht="11.25" hidden="false" customHeight="false" outlineLevel="0" collapsed="false">
      <c r="B64" s="103"/>
      <c r="D64" s="95" t="s">
        <v>59</v>
      </c>
      <c r="E64" s="104"/>
      <c r="F64" s="105" t="s">
        <v>62</v>
      </c>
      <c r="H64" s="106" t="n">
        <v>0.236</v>
      </c>
      <c r="L64" s="103"/>
      <c r="M64" s="107"/>
      <c r="N64" s="108"/>
      <c r="O64" s="108"/>
      <c r="P64" s="108"/>
      <c r="Q64" s="108"/>
      <c r="R64" s="108"/>
      <c r="S64" s="108"/>
      <c r="T64" s="109"/>
      <c r="AT64" s="104" t="s">
        <v>59</v>
      </c>
      <c r="AU64" s="104" t="s">
        <v>57</v>
      </c>
      <c r="AV64" s="102" t="s">
        <v>56</v>
      </c>
      <c r="AW64" s="102" t="s">
        <v>61</v>
      </c>
      <c r="AX64" s="102" t="s">
        <v>45</v>
      </c>
      <c r="AY64" s="104" t="s">
        <v>47</v>
      </c>
    </row>
    <row r="65" s="38" customFormat="true" ht="21.75" hidden="false" customHeight="true" outlineLevel="0" collapsed="false">
      <c r="A65" s="34"/>
      <c r="B65" s="79"/>
      <c r="C65" s="80" t="s">
        <v>137</v>
      </c>
      <c r="D65" s="80" t="s">
        <v>51</v>
      </c>
      <c r="E65" s="81" t="s">
        <v>138</v>
      </c>
      <c r="F65" s="120" t="s">
        <v>139</v>
      </c>
      <c r="G65" s="83" t="s">
        <v>79</v>
      </c>
      <c r="H65" s="84" t="n">
        <v>50</v>
      </c>
      <c r="I65" s="85"/>
      <c r="J65" s="85" t="n">
        <f aca="false">ROUND(I65*H65,2)</f>
        <v>0</v>
      </c>
      <c r="K65" s="86"/>
      <c r="L65" s="39"/>
      <c r="M65" s="87"/>
      <c r="N65" s="88" t="s">
        <v>55</v>
      </c>
      <c r="O65" s="89" t="n">
        <v>0.02</v>
      </c>
      <c r="P65" s="89" t="n">
        <f aca="false">O65*H65</f>
        <v>1</v>
      </c>
      <c r="Q65" s="89" t="n">
        <v>0</v>
      </c>
      <c r="R65" s="89" t="n">
        <f aca="false">Q65*H65</f>
        <v>0</v>
      </c>
      <c r="S65" s="89" t="n">
        <v>0</v>
      </c>
      <c r="T65" s="90" t="n">
        <f aca="false">S65*H65</f>
        <v>0</v>
      </c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R65" s="91" t="s">
        <v>56</v>
      </c>
      <c r="AT65" s="91" t="s">
        <v>51</v>
      </c>
      <c r="AU65" s="91" t="s">
        <v>57</v>
      </c>
      <c r="AY65" s="64" t="s">
        <v>47</v>
      </c>
      <c r="BE65" s="92" t="n">
        <f aca="false">IF(N65="základní",J65,0)</f>
        <v>0</v>
      </c>
      <c r="BF65" s="92" t="n">
        <f aca="false">IF(N65="snížená",J65,0)</f>
        <v>0</v>
      </c>
      <c r="BG65" s="92" t="n">
        <f aca="false">IF(N65="zákl. přenesená",J65,0)</f>
        <v>0</v>
      </c>
      <c r="BH65" s="92" t="n">
        <f aca="false">IF(N65="sníž. přenesená",J65,0)</f>
        <v>0</v>
      </c>
      <c r="BI65" s="92" t="n">
        <f aca="false">IF(N65="nulová",J65,0)</f>
        <v>0</v>
      </c>
      <c r="BJ65" s="64" t="s">
        <v>45</v>
      </c>
      <c r="BK65" s="92" t="n">
        <f aca="false">ROUND(I65*H65,2)</f>
        <v>0</v>
      </c>
      <c r="BL65" s="64" t="s">
        <v>56</v>
      </c>
      <c r="BM65" s="91" t="s">
        <v>140</v>
      </c>
    </row>
    <row r="66" s="38" customFormat="true" ht="21.75" hidden="false" customHeight="true" outlineLevel="0" collapsed="false">
      <c r="A66" s="34"/>
      <c r="B66" s="79"/>
      <c r="C66" s="80" t="s">
        <v>141</v>
      </c>
      <c r="D66" s="80" t="s">
        <v>51</v>
      </c>
      <c r="E66" s="81" t="s">
        <v>142</v>
      </c>
      <c r="F66" s="82" t="s">
        <v>143</v>
      </c>
      <c r="G66" s="83" t="s">
        <v>79</v>
      </c>
      <c r="H66" s="84" t="n">
        <v>80</v>
      </c>
      <c r="I66" s="85"/>
      <c r="J66" s="85" t="n">
        <f aca="false">ROUND(I66*H66,2)</f>
        <v>0</v>
      </c>
      <c r="K66" s="86"/>
      <c r="L66" s="39"/>
      <c r="M66" s="87"/>
      <c r="N66" s="88" t="s">
        <v>55</v>
      </c>
      <c r="O66" s="89" t="n">
        <v>0.08</v>
      </c>
      <c r="P66" s="89" t="n">
        <f aca="false">O66*H66</f>
        <v>6.4</v>
      </c>
      <c r="Q66" s="89" t="n">
        <v>0</v>
      </c>
      <c r="R66" s="89" t="n">
        <f aca="false">Q66*H66</f>
        <v>0</v>
      </c>
      <c r="S66" s="89" t="n">
        <v>0</v>
      </c>
      <c r="T66" s="90" t="n">
        <f aca="false">S66*H66</f>
        <v>0</v>
      </c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R66" s="91" t="s">
        <v>56</v>
      </c>
      <c r="AT66" s="91" t="s">
        <v>51</v>
      </c>
      <c r="AU66" s="91" t="s">
        <v>57</v>
      </c>
      <c r="AY66" s="64" t="s">
        <v>47</v>
      </c>
      <c r="BE66" s="92" t="n">
        <f aca="false">IF(N66="základní",J66,0)</f>
        <v>0</v>
      </c>
      <c r="BF66" s="92" t="n">
        <f aca="false">IF(N66="snížená",J66,0)</f>
        <v>0</v>
      </c>
      <c r="BG66" s="92" t="n">
        <f aca="false">IF(N66="zákl. přenesená",J66,0)</f>
        <v>0</v>
      </c>
      <c r="BH66" s="92" t="n">
        <f aca="false">IF(N66="sníž. přenesená",J66,0)</f>
        <v>0</v>
      </c>
      <c r="BI66" s="92" t="n">
        <f aca="false">IF(N66="nulová",J66,0)</f>
        <v>0</v>
      </c>
      <c r="BJ66" s="64" t="s">
        <v>45</v>
      </c>
      <c r="BK66" s="92" t="n">
        <f aca="false">ROUND(I66*H66,2)</f>
        <v>0</v>
      </c>
      <c r="BL66" s="64" t="s">
        <v>56</v>
      </c>
      <c r="BM66" s="91" t="s">
        <v>144</v>
      </c>
    </row>
    <row r="67" s="93" customFormat="true" ht="11.25" hidden="false" customHeight="false" outlineLevel="0" collapsed="false">
      <c r="B67" s="94"/>
      <c r="D67" s="95" t="s">
        <v>59</v>
      </c>
      <c r="E67" s="96"/>
      <c r="F67" s="97" t="s">
        <v>145</v>
      </c>
      <c r="H67" s="98" t="n">
        <v>80</v>
      </c>
      <c r="L67" s="94"/>
      <c r="M67" s="99"/>
      <c r="N67" s="100"/>
      <c r="O67" s="100"/>
      <c r="P67" s="100"/>
      <c r="Q67" s="100"/>
      <c r="R67" s="100"/>
      <c r="S67" s="100"/>
      <c r="T67" s="101"/>
      <c r="AT67" s="96" t="s">
        <v>59</v>
      </c>
      <c r="AU67" s="96" t="s">
        <v>57</v>
      </c>
      <c r="AV67" s="93" t="s">
        <v>57</v>
      </c>
      <c r="AW67" s="93" t="s">
        <v>61</v>
      </c>
      <c r="AX67" s="93" t="s">
        <v>46</v>
      </c>
      <c r="AY67" s="96" t="s">
        <v>47</v>
      </c>
    </row>
    <row r="68" s="102" customFormat="true" ht="11.25" hidden="false" customHeight="false" outlineLevel="0" collapsed="false">
      <c r="B68" s="103"/>
      <c r="D68" s="95" t="s">
        <v>59</v>
      </c>
      <c r="E68" s="104"/>
      <c r="F68" s="105" t="s">
        <v>62</v>
      </c>
      <c r="H68" s="106" t="n">
        <v>80</v>
      </c>
      <c r="L68" s="103"/>
      <c r="M68" s="107"/>
      <c r="N68" s="108"/>
      <c r="O68" s="108"/>
      <c r="P68" s="108"/>
      <c r="Q68" s="108"/>
      <c r="R68" s="108"/>
      <c r="S68" s="108"/>
      <c r="T68" s="109"/>
      <c r="AT68" s="104" t="s">
        <v>59</v>
      </c>
      <c r="AU68" s="104" t="s">
        <v>57</v>
      </c>
      <c r="AV68" s="102" t="s">
        <v>56</v>
      </c>
      <c r="AW68" s="102" t="s">
        <v>61</v>
      </c>
      <c r="AX68" s="102" t="s">
        <v>45</v>
      </c>
      <c r="AY68" s="104" t="s">
        <v>47</v>
      </c>
    </row>
    <row r="69" s="38" customFormat="true" ht="21.75" hidden="false" customHeight="true" outlineLevel="0" collapsed="false">
      <c r="A69" s="34"/>
      <c r="B69" s="79"/>
      <c r="C69" s="80" t="s">
        <v>146</v>
      </c>
      <c r="D69" s="80" t="s">
        <v>51</v>
      </c>
      <c r="E69" s="81" t="s">
        <v>147</v>
      </c>
      <c r="F69" s="82" t="s">
        <v>148</v>
      </c>
      <c r="G69" s="83" t="s">
        <v>79</v>
      </c>
      <c r="H69" s="84" t="n">
        <v>1.2</v>
      </c>
      <c r="I69" s="85"/>
      <c r="J69" s="85" t="n">
        <f aca="false">ROUND(I69*H69,2)</f>
        <v>0</v>
      </c>
      <c r="K69" s="86"/>
      <c r="L69" s="39"/>
      <c r="M69" s="87"/>
      <c r="N69" s="88" t="s">
        <v>55</v>
      </c>
      <c r="O69" s="89" t="n">
        <v>0.63</v>
      </c>
      <c r="P69" s="89" t="n">
        <f aca="false">O69*H69</f>
        <v>0.756</v>
      </c>
      <c r="Q69" s="89" t="n">
        <v>0.105</v>
      </c>
      <c r="R69" s="89" t="n">
        <f aca="false">Q69*H69</f>
        <v>0.126</v>
      </c>
      <c r="S69" s="89" t="n">
        <v>0</v>
      </c>
      <c r="T69" s="90" t="n">
        <f aca="false">S69*H69</f>
        <v>0</v>
      </c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R69" s="91" t="s">
        <v>56</v>
      </c>
      <c r="AT69" s="91" t="s">
        <v>51</v>
      </c>
      <c r="AU69" s="91" t="s">
        <v>57</v>
      </c>
      <c r="AY69" s="64" t="s">
        <v>47</v>
      </c>
      <c r="BE69" s="92" t="n">
        <f aca="false">IF(N69="základní",J69,0)</f>
        <v>0</v>
      </c>
      <c r="BF69" s="92" t="n">
        <f aca="false">IF(N69="snížená",J69,0)</f>
        <v>0</v>
      </c>
      <c r="BG69" s="92" t="n">
        <f aca="false">IF(N69="zákl. přenesená",J69,0)</f>
        <v>0</v>
      </c>
      <c r="BH69" s="92" t="n">
        <f aca="false">IF(N69="sníž. přenesená",J69,0)</f>
        <v>0</v>
      </c>
      <c r="BI69" s="92" t="n">
        <f aca="false">IF(N69="nulová",J69,0)</f>
        <v>0</v>
      </c>
      <c r="BJ69" s="64" t="s">
        <v>45</v>
      </c>
      <c r="BK69" s="92" t="n">
        <f aca="false">ROUND(I69*H69,2)</f>
        <v>0</v>
      </c>
      <c r="BL69" s="64" t="s">
        <v>56</v>
      </c>
      <c r="BM69" s="91" t="s">
        <v>149</v>
      </c>
    </row>
    <row r="70" s="93" customFormat="true" ht="11.25" hidden="false" customHeight="false" outlineLevel="0" collapsed="false">
      <c r="B70" s="94"/>
      <c r="D70" s="95" t="s">
        <v>59</v>
      </c>
      <c r="E70" s="96"/>
      <c r="F70" s="97" t="s">
        <v>150</v>
      </c>
      <c r="H70" s="98" t="n">
        <v>1.2</v>
      </c>
      <c r="L70" s="94"/>
      <c r="M70" s="99"/>
      <c r="N70" s="100"/>
      <c r="O70" s="100"/>
      <c r="P70" s="100"/>
      <c r="Q70" s="100"/>
      <c r="R70" s="100"/>
      <c r="S70" s="100"/>
      <c r="T70" s="101"/>
      <c r="AT70" s="96" t="s">
        <v>59</v>
      </c>
      <c r="AU70" s="96" t="s">
        <v>57</v>
      </c>
      <c r="AV70" s="93" t="s">
        <v>57</v>
      </c>
      <c r="AW70" s="93" t="s">
        <v>61</v>
      </c>
      <c r="AX70" s="93" t="s">
        <v>46</v>
      </c>
      <c r="AY70" s="96" t="s">
        <v>47</v>
      </c>
    </row>
    <row r="71" s="102" customFormat="true" ht="11.25" hidden="false" customHeight="false" outlineLevel="0" collapsed="false">
      <c r="B71" s="103"/>
      <c r="D71" s="95" t="s">
        <v>59</v>
      </c>
      <c r="E71" s="104"/>
      <c r="F71" s="105" t="s">
        <v>62</v>
      </c>
      <c r="H71" s="106" t="n">
        <v>1.2</v>
      </c>
      <c r="L71" s="103"/>
      <c r="M71" s="107"/>
      <c r="N71" s="108"/>
      <c r="O71" s="108"/>
      <c r="P71" s="108"/>
      <c r="Q71" s="108"/>
      <c r="R71" s="108"/>
      <c r="S71" s="108"/>
      <c r="T71" s="109"/>
      <c r="AT71" s="104" t="s">
        <v>59</v>
      </c>
      <c r="AU71" s="104" t="s">
        <v>57</v>
      </c>
      <c r="AV71" s="102" t="s">
        <v>56</v>
      </c>
      <c r="AW71" s="102" t="s">
        <v>61</v>
      </c>
      <c r="AX71" s="102" t="s">
        <v>45</v>
      </c>
      <c r="AY71" s="104" t="s">
        <v>47</v>
      </c>
    </row>
    <row r="72" s="66" customFormat="true" ht="22.9" hidden="false" customHeight="true" outlineLevel="0" collapsed="false">
      <c r="B72" s="67"/>
      <c r="D72" s="68" t="s">
        <v>41</v>
      </c>
      <c r="E72" s="77" t="s">
        <v>151</v>
      </c>
      <c r="F72" s="77" t="s">
        <v>152</v>
      </c>
      <c r="J72" s="78" t="n">
        <f aca="false">BK72</f>
        <v>0</v>
      </c>
      <c r="L72" s="67"/>
      <c r="M72" s="71"/>
      <c r="N72" s="72"/>
      <c r="O72" s="72"/>
      <c r="P72" s="73" t="n">
        <f aca="false">SUM(P73:P75)</f>
        <v>52.668</v>
      </c>
      <c r="Q72" s="72"/>
      <c r="R72" s="73" t="n">
        <f aca="false">SUM(R73:R75)</f>
        <v>0.00684</v>
      </c>
      <c r="S72" s="72"/>
      <c r="T72" s="74" t="n">
        <f aca="false">SUM(T73:T75)</f>
        <v>0</v>
      </c>
      <c r="AR72" s="68" t="s">
        <v>45</v>
      </c>
      <c r="AT72" s="75" t="s">
        <v>41</v>
      </c>
      <c r="AU72" s="75" t="s">
        <v>45</v>
      </c>
      <c r="AY72" s="68" t="s">
        <v>47</v>
      </c>
      <c r="BK72" s="76" t="n">
        <f aca="false">SUM(BK73:BK75)</f>
        <v>0</v>
      </c>
    </row>
    <row r="73" s="38" customFormat="true" ht="21.75" hidden="false" customHeight="true" outlineLevel="0" collapsed="false">
      <c r="A73" s="34"/>
      <c r="B73" s="79"/>
      <c r="C73" s="80" t="s">
        <v>153</v>
      </c>
      <c r="D73" s="80" t="s">
        <v>51</v>
      </c>
      <c r="E73" s="81" t="s">
        <v>154</v>
      </c>
      <c r="F73" s="82" t="s">
        <v>155</v>
      </c>
      <c r="G73" s="83" t="s">
        <v>79</v>
      </c>
      <c r="H73" s="84" t="n">
        <v>171</v>
      </c>
      <c r="I73" s="85"/>
      <c r="J73" s="85" t="n">
        <f aca="false">ROUND(I73*H73,2)</f>
        <v>0</v>
      </c>
      <c r="K73" s="86"/>
      <c r="L73" s="39"/>
      <c r="M73" s="87"/>
      <c r="N73" s="88" t="s">
        <v>55</v>
      </c>
      <c r="O73" s="89" t="n">
        <v>0.308</v>
      </c>
      <c r="P73" s="89" t="n">
        <f aca="false">O73*H73</f>
        <v>52.668</v>
      </c>
      <c r="Q73" s="89" t="n">
        <v>4E-005</v>
      </c>
      <c r="R73" s="89" t="n">
        <f aca="false">Q73*H73</f>
        <v>0.00684</v>
      </c>
      <c r="S73" s="89" t="n">
        <v>0</v>
      </c>
      <c r="T73" s="90" t="n">
        <f aca="false">S73*H73</f>
        <v>0</v>
      </c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R73" s="91" t="s">
        <v>56</v>
      </c>
      <c r="AT73" s="91" t="s">
        <v>51</v>
      </c>
      <c r="AU73" s="91" t="s">
        <v>57</v>
      </c>
      <c r="AY73" s="64" t="s">
        <v>47</v>
      </c>
      <c r="BE73" s="92" t="n">
        <f aca="false">IF(N73="základní",J73,0)</f>
        <v>0</v>
      </c>
      <c r="BF73" s="92" t="n">
        <f aca="false">IF(N73="snížená",J73,0)</f>
        <v>0</v>
      </c>
      <c r="BG73" s="92" t="n">
        <f aca="false">IF(N73="zákl. přenesená",J73,0)</f>
        <v>0</v>
      </c>
      <c r="BH73" s="92" t="n">
        <f aca="false">IF(N73="sníž. přenesená",J73,0)</f>
        <v>0</v>
      </c>
      <c r="BI73" s="92" t="n">
        <f aca="false">IF(N73="nulová",J73,0)</f>
        <v>0</v>
      </c>
      <c r="BJ73" s="64" t="s">
        <v>45</v>
      </c>
      <c r="BK73" s="92" t="n">
        <f aca="false">ROUND(I73*H73,2)</f>
        <v>0</v>
      </c>
      <c r="BL73" s="64" t="s">
        <v>56</v>
      </c>
      <c r="BM73" s="91" t="s">
        <v>156</v>
      </c>
    </row>
    <row r="74" s="93" customFormat="true" ht="11.25" hidden="false" customHeight="false" outlineLevel="0" collapsed="false">
      <c r="B74" s="94"/>
      <c r="D74" s="95" t="s">
        <v>59</v>
      </c>
      <c r="E74" s="96"/>
      <c r="F74" s="97" t="s">
        <v>157</v>
      </c>
      <c r="H74" s="98" t="n">
        <v>171</v>
      </c>
      <c r="L74" s="94"/>
      <c r="M74" s="99"/>
      <c r="N74" s="100"/>
      <c r="O74" s="100"/>
      <c r="P74" s="100"/>
      <c r="Q74" s="100"/>
      <c r="R74" s="100"/>
      <c r="S74" s="100"/>
      <c r="T74" s="101"/>
      <c r="AT74" s="96" t="s">
        <v>59</v>
      </c>
      <c r="AU74" s="96" t="s">
        <v>57</v>
      </c>
      <c r="AV74" s="93" t="s">
        <v>57</v>
      </c>
      <c r="AW74" s="93" t="s">
        <v>61</v>
      </c>
      <c r="AX74" s="93" t="s">
        <v>46</v>
      </c>
      <c r="AY74" s="96" t="s">
        <v>47</v>
      </c>
    </row>
    <row r="75" s="102" customFormat="true" ht="11.25" hidden="false" customHeight="false" outlineLevel="0" collapsed="false">
      <c r="B75" s="103"/>
      <c r="D75" s="95" t="s">
        <v>59</v>
      </c>
      <c r="E75" s="104"/>
      <c r="F75" s="105" t="s">
        <v>62</v>
      </c>
      <c r="H75" s="106" t="n">
        <v>171</v>
      </c>
      <c r="L75" s="103"/>
      <c r="M75" s="107"/>
      <c r="N75" s="108"/>
      <c r="O75" s="108"/>
      <c r="P75" s="108"/>
      <c r="Q75" s="108"/>
      <c r="R75" s="108"/>
      <c r="S75" s="108"/>
      <c r="T75" s="109"/>
      <c r="AT75" s="104" t="s">
        <v>59</v>
      </c>
      <c r="AU75" s="104" t="s">
        <v>57</v>
      </c>
      <c r="AV75" s="102" t="s">
        <v>56</v>
      </c>
      <c r="AW75" s="102" t="s">
        <v>61</v>
      </c>
      <c r="AX75" s="102" t="s">
        <v>45</v>
      </c>
      <c r="AY75" s="104" t="s">
        <v>47</v>
      </c>
    </row>
    <row r="76" s="66" customFormat="true" ht="22.9" hidden="false" customHeight="true" outlineLevel="0" collapsed="false">
      <c r="B76" s="67"/>
      <c r="D76" s="68" t="s">
        <v>41</v>
      </c>
      <c r="E76" s="77" t="s">
        <v>112</v>
      </c>
      <c r="F76" s="77" t="s">
        <v>158</v>
      </c>
      <c r="J76" s="78" t="n">
        <f aca="false">BK76</f>
        <v>0</v>
      </c>
      <c r="L76" s="67"/>
      <c r="M76" s="71"/>
      <c r="N76" s="72"/>
      <c r="O76" s="72"/>
      <c r="P76" s="73" t="n">
        <f aca="false">SUM(P77:P79)</f>
        <v>35.7</v>
      </c>
      <c r="Q76" s="72"/>
      <c r="R76" s="73" t="n">
        <f aca="false">SUM(R77:R79)</f>
        <v>0.0442</v>
      </c>
      <c r="S76" s="72"/>
      <c r="T76" s="74" t="n">
        <f aca="false">SUM(T77:T79)</f>
        <v>0</v>
      </c>
      <c r="AR76" s="68" t="s">
        <v>45</v>
      </c>
      <c r="AT76" s="75" t="s">
        <v>41</v>
      </c>
      <c r="AU76" s="75" t="s">
        <v>45</v>
      </c>
      <c r="AY76" s="68" t="s">
        <v>47</v>
      </c>
      <c r="BK76" s="76" t="n">
        <f aca="false">SUM(BK77:BK79)</f>
        <v>0</v>
      </c>
    </row>
    <row r="77" s="38" customFormat="true" ht="33" hidden="false" customHeight="true" outlineLevel="0" collapsed="false">
      <c r="A77" s="34"/>
      <c r="B77" s="79"/>
      <c r="C77" s="80" t="s">
        <v>159</v>
      </c>
      <c r="D77" s="80" t="s">
        <v>51</v>
      </c>
      <c r="E77" s="81" t="s">
        <v>160</v>
      </c>
      <c r="F77" s="120" t="s">
        <v>161</v>
      </c>
      <c r="G77" s="83" t="s">
        <v>79</v>
      </c>
      <c r="H77" s="84" t="n">
        <v>340</v>
      </c>
      <c r="I77" s="85"/>
      <c r="J77" s="85" t="n">
        <f aca="false">ROUND(I77*H77,2)</f>
        <v>0</v>
      </c>
      <c r="K77" s="86"/>
      <c r="L77" s="39"/>
      <c r="M77" s="87"/>
      <c r="N77" s="88" t="s">
        <v>55</v>
      </c>
      <c r="O77" s="89" t="n">
        <v>0.105</v>
      </c>
      <c r="P77" s="89" t="n">
        <f aca="false">O77*H77</f>
        <v>35.7</v>
      </c>
      <c r="Q77" s="89" t="n">
        <v>0.00013</v>
      </c>
      <c r="R77" s="89" t="n">
        <f aca="false">Q77*H77</f>
        <v>0.0442</v>
      </c>
      <c r="S77" s="89" t="n">
        <v>0</v>
      </c>
      <c r="T77" s="90" t="n">
        <f aca="false">S77*H77</f>
        <v>0</v>
      </c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R77" s="91" t="s">
        <v>56</v>
      </c>
      <c r="AT77" s="91" t="s">
        <v>51</v>
      </c>
      <c r="AU77" s="91" t="s">
        <v>57</v>
      </c>
      <c r="AY77" s="64" t="s">
        <v>47</v>
      </c>
      <c r="BE77" s="92" t="n">
        <f aca="false">IF(N77="základní",J77,0)</f>
        <v>0</v>
      </c>
      <c r="BF77" s="92" t="n">
        <f aca="false">IF(N77="snížená",J77,0)</f>
        <v>0</v>
      </c>
      <c r="BG77" s="92" t="n">
        <f aca="false">IF(N77="zákl. přenesená",J77,0)</f>
        <v>0</v>
      </c>
      <c r="BH77" s="92" t="n">
        <f aca="false">IF(N77="sníž. přenesená",J77,0)</f>
        <v>0</v>
      </c>
      <c r="BI77" s="92" t="n">
        <f aca="false">IF(N77="nulová",J77,0)</f>
        <v>0</v>
      </c>
      <c r="BJ77" s="64" t="s">
        <v>45</v>
      </c>
      <c r="BK77" s="92" t="n">
        <f aca="false">ROUND(I77*H77,2)</f>
        <v>0</v>
      </c>
      <c r="BL77" s="64" t="s">
        <v>56</v>
      </c>
      <c r="BM77" s="91" t="s">
        <v>162</v>
      </c>
    </row>
    <row r="78" s="93" customFormat="true" ht="11.25" hidden="false" customHeight="false" outlineLevel="0" collapsed="false">
      <c r="B78" s="94"/>
      <c r="D78" s="95" t="s">
        <v>59</v>
      </c>
      <c r="E78" s="96"/>
      <c r="F78" s="97" t="s">
        <v>163</v>
      </c>
      <c r="H78" s="98" t="n">
        <v>340</v>
      </c>
      <c r="L78" s="94"/>
      <c r="M78" s="99"/>
      <c r="N78" s="100"/>
      <c r="O78" s="100"/>
      <c r="P78" s="100"/>
      <c r="Q78" s="100"/>
      <c r="R78" s="100"/>
      <c r="S78" s="100"/>
      <c r="T78" s="101"/>
      <c r="AT78" s="96" t="s">
        <v>59</v>
      </c>
      <c r="AU78" s="96" t="s">
        <v>57</v>
      </c>
      <c r="AV78" s="93" t="s">
        <v>57</v>
      </c>
      <c r="AW78" s="93" t="s">
        <v>61</v>
      </c>
      <c r="AX78" s="93" t="s">
        <v>46</v>
      </c>
      <c r="AY78" s="96" t="s">
        <v>47</v>
      </c>
    </row>
    <row r="79" s="102" customFormat="true" ht="11.25" hidden="false" customHeight="false" outlineLevel="0" collapsed="false">
      <c r="B79" s="103"/>
      <c r="D79" s="95" t="s">
        <v>59</v>
      </c>
      <c r="E79" s="104"/>
      <c r="F79" s="105" t="s">
        <v>62</v>
      </c>
      <c r="H79" s="106" t="n">
        <v>340</v>
      </c>
      <c r="L79" s="103"/>
      <c r="M79" s="107"/>
      <c r="N79" s="108"/>
      <c r="O79" s="108"/>
      <c r="P79" s="108"/>
      <c r="Q79" s="108"/>
      <c r="R79" s="108"/>
      <c r="S79" s="108"/>
      <c r="T79" s="109"/>
      <c r="AT79" s="104" t="s">
        <v>59</v>
      </c>
      <c r="AU79" s="104" t="s">
        <v>57</v>
      </c>
      <c r="AV79" s="102" t="s">
        <v>56</v>
      </c>
      <c r="AW79" s="102" t="s">
        <v>61</v>
      </c>
      <c r="AX79" s="102" t="s">
        <v>45</v>
      </c>
      <c r="AY79" s="104" t="s">
        <v>47</v>
      </c>
    </row>
    <row r="80" s="66" customFormat="true" ht="22.9" hidden="false" customHeight="true" outlineLevel="0" collapsed="false">
      <c r="B80" s="67"/>
      <c r="D80" s="68" t="s">
        <v>41</v>
      </c>
      <c r="E80" s="77" t="s">
        <v>164</v>
      </c>
      <c r="F80" s="77" t="s">
        <v>165</v>
      </c>
      <c r="J80" s="78" t="n">
        <f aca="false">BK80</f>
        <v>0</v>
      </c>
      <c r="L80" s="67"/>
      <c r="M80" s="71"/>
      <c r="N80" s="72"/>
      <c r="O80" s="72"/>
      <c r="P80" s="73" t="n">
        <f aca="false">SUM(P81:P142)</f>
        <v>199.065585</v>
      </c>
      <c r="Q80" s="72"/>
      <c r="R80" s="73" t="n">
        <f aca="false">SUM(R81:R142)</f>
        <v>0</v>
      </c>
      <c r="S80" s="72"/>
      <c r="T80" s="74" t="n">
        <f aca="false">SUM(T81:T142)</f>
        <v>16.376432</v>
      </c>
      <c r="AR80" s="68" t="s">
        <v>45</v>
      </c>
      <c r="AT80" s="75" t="s">
        <v>41</v>
      </c>
      <c r="AU80" s="75" t="s">
        <v>45</v>
      </c>
      <c r="AY80" s="68" t="s">
        <v>47</v>
      </c>
      <c r="BK80" s="76" t="n">
        <f aca="false">SUM(BK81:BK142)</f>
        <v>0</v>
      </c>
    </row>
    <row r="81" s="38" customFormat="true" ht="21.75" hidden="false" customHeight="true" outlineLevel="0" collapsed="false">
      <c r="A81" s="34"/>
      <c r="B81" s="79"/>
      <c r="C81" s="80" t="s">
        <v>166</v>
      </c>
      <c r="D81" s="80" t="s">
        <v>51</v>
      </c>
      <c r="E81" s="81" t="s">
        <v>167</v>
      </c>
      <c r="F81" s="120" t="s">
        <v>168</v>
      </c>
      <c r="G81" s="83" t="s">
        <v>79</v>
      </c>
      <c r="H81" s="84" t="n">
        <v>64.372</v>
      </c>
      <c r="I81" s="85"/>
      <c r="J81" s="85" t="n">
        <f aca="false">ROUND(I81*H81,2)</f>
        <v>0</v>
      </c>
      <c r="K81" s="86"/>
      <c r="L81" s="39"/>
      <c r="M81" s="87"/>
      <c r="N81" s="88" t="s">
        <v>55</v>
      </c>
      <c r="O81" s="89" t="n">
        <v>0.245</v>
      </c>
      <c r="P81" s="89" t="n">
        <f aca="false">O81*H81</f>
        <v>15.77114</v>
      </c>
      <c r="Q81" s="89" t="n">
        <v>0</v>
      </c>
      <c r="R81" s="89" t="n">
        <f aca="false">Q81*H81</f>
        <v>0</v>
      </c>
      <c r="S81" s="89" t="n">
        <v>0.131</v>
      </c>
      <c r="T81" s="90" t="n">
        <f aca="false">S81*H81</f>
        <v>8.432732</v>
      </c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R81" s="91" t="s">
        <v>56</v>
      </c>
      <c r="AT81" s="91" t="s">
        <v>51</v>
      </c>
      <c r="AU81" s="91" t="s">
        <v>57</v>
      </c>
      <c r="AY81" s="64" t="s">
        <v>47</v>
      </c>
      <c r="BE81" s="92" t="n">
        <f aca="false">IF(N81="základní",J81,0)</f>
        <v>0</v>
      </c>
      <c r="BF81" s="92" t="n">
        <f aca="false">IF(N81="snížená",J81,0)</f>
        <v>0</v>
      </c>
      <c r="BG81" s="92" t="n">
        <f aca="false">IF(N81="zákl. přenesená",J81,0)</f>
        <v>0</v>
      </c>
      <c r="BH81" s="92" t="n">
        <f aca="false">IF(N81="sníž. přenesená",J81,0)</f>
        <v>0</v>
      </c>
      <c r="BI81" s="92" t="n">
        <f aca="false">IF(N81="nulová",J81,0)</f>
        <v>0</v>
      </c>
      <c r="BJ81" s="64" t="s">
        <v>45</v>
      </c>
      <c r="BK81" s="92" t="n">
        <f aca="false">ROUND(I81*H81,2)</f>
        <v>0</v>
      </c>
      <c r="BL81" s="64" t="s">
        <v>56</v>
      </c>
      <c r="BM81" s="91" t="s">
        <v>169</v>
      </c>
    </row>
    <row r="82" s="93" customFormat="true" ht="11.25" hidden="false" customHeight="false" outlineLevel="0" collapsed="false">
      <c r="B82" s="94"/>
      <c r="D82" s="95" t="s">
        <v>59</v>
      </c>
      <c r="E82" s="96"/>
      <c r="F82" s="97" t="s">
        <v>170</v>
      </c>
      <c r="H82" s="98" t="n">
        <v>64.372</v>
      </c>
      <c r="L82" s="94"/>
      <c r="M82" s="99"/>
      <c r="N82" s="100"/>
      <c r="O82" s="100"/>
      <c r="P82" s="100"/>
      <c r="Q82" s="100"/>
      <c r="R82" s="100"/>
      <c r="S82" s="100"/>
      <c r="T82" s="101"/>
      <c r="AT82" s="96" t="s">
        <v>59</v>
      </c>
      <c r="AU82" s="96" t="s">
        <v>57</v>
      </c>
      <c r="AV82" s="93" t="s">
        <v>57</v>
      </c>
      <c r="AW82" s="93" t="s">
        <v>61</v>
      </c>
      <c r="AX82" s="93" t="s">
        <v>46</v>
      </c>
      <c r="AY82" s="96" t="s">
        <v>47</v>
      </c>
    </row>
    <row r="83" s="102" customFormat="true" ht="11.25" hidden="false" customHeight="false" outlineLevel="0" collapsed="false">
      <c r="B83" s="103"/>
      <c r="D83" s="95" t="s">
        <v>59</v>
      </c>
      <c r="E83" s="104"/>
      <c r="F83" s="105" t="s">
        <v>62</v>
      </c>
      <c r="H83" s="106" t="n">
        <v>64.372</v>
      </c>
      <c r="L83" s="103"/>
      <c r="M83" s="107"/>
      <c r="N83" s="108"/>
      <c r="O83" s="108"/>
      <c r="P83" s="108"/>
      <c r="Q83" s="108"/>
      <c r="R83" s="108"/>
      <c r="S83" s="108"/>
      <c r="T83" s="109"/>
      <c r="AT83" s="104" t="s">
        <v>59</v>
      </c>
      <c r="AU83" s="104" t="s">
        <v>57</v>
      </c>
      <c r="AV83" s="102" t="s">
        <v>56</v>
      </c>
      <c r="AW83" s="102" t="s">
        <v>61</v>
      </c>
      <c r="AX83" s="102" t="s">
        <v>45</v>
      </c>
      <c r="AY83" s="104" t="s">
        <v>47</v>
      </c>
    </row>
    <row r="84" s="38" customFormat="true" ht="21.75" hidden="false" customHeight="true" outlineLevel="0" collapsed="false">
      <c r="A84" s="34"/>
      <c r="B84" s="79"/>
      <c r="C84" s="80" t="s">
        <v>171</v>
      </c>
      <c r="D84" s="80" t="s">
        <v>51</v>
      </c>
      <c r="E84" s="81" t="s">
        <v>172</v>
      </c>
      <c r="F84" s="82" t="s">
        <v>173</v>
      </c>
      <c r="G84" s="83" t="s">
        <v>54</v>
      </c>
      <c r="H84" s="84" t="n">
        <v>1.425</v>
      </c>
      <c r="I84" s="85"/>
      <c r="J84" s="85" t="n">
        <f aca="false">ROUND(I84*H84,2)</f>
        <v>0</v>
      </c>
      <c r="K84" s="86"/>
      <c r="L84" s="39"/>
      <c r="M84" s="87"/>
      <c r="N84" s="88" t="s">
        <v>55</v>
      </c>
      <c r="O84" s="89" t="n">
        <v>2.713</v>
      </c>
      <c r="P84" s="89" t="n">
        <f aca="false">O84*H84</f>
        <v>3.866025</v>
      </c>
      <c r="Q84" s="89" t="n">
        <v>0</v>
      </c>
      <c r="R84" s="89" t="n">
        <f aca="false">Q84*H84</f>
        <v>0</v>
      </c>
      <c r="S84" s="89" t="n">
        <v>1.8</v>
      </c>
      <c r="T84" s="90" t="n">
        <f aca="false">S84*H84</f>
        <v>2.565</v>
      </c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R84" s="91" t="s">
        <v>56</v>
      </c>
      <c r="AT84" s="91" t="s">
        <v>51</v>
      </c>
      <c r="AU84" s="91" t="s">
        <v>57</v>
      </c>
      <c r="AY84" s="64" t="s">
        <v>47</v>
      </c>
      <c r="BE84" s="92" t="n">
        <f aca="false">IF(N84="základní",J84,0)</f>
        <v>0</v>
      </c>
      <c r="BF84" s="92" t="n">
        <f aca="false">IF(N84="snížená",J84,0)</f>
        <v>0</v>
      </c>
      <c r="BG84" s="92" t="n">
        <f aca="false">IF(N84="zákl. přenesená",J84,0)</f>
        <v>0</v>
      </c>
      <c r="BH84" s="92" t="n">
        <f aca="false">IF(N84="sníž. přenesená",J84,0)</f>
        <v>0</v>
      </c>
      <c r="BI84" s="92" t="n">
        <f aca="false">IF(N84="nulová",J84,0)</f>
        <v>0</v>
      </c>
      <c r="BJ84" s="64" t="s">
        <v>45</v>
      </c>
      <c r="BK84" s="92" t="n">
        <f aca="false">ROUND(I84*H84,2)</f>
        <v>0</v>
      </c>
      <c r="BL84" s="64" t="s">
        <v>56</v>
      </c>
      <c r="BM84" s="91" t="s">
        <v>174</v>
      </c>
    </row>
    <row r="85" s="93" customFormat="true" ht="11.25" hidden="false" customHeight="false" outlineLevel="0" collapsed="false">
      <c r="B85" s="94"/>
      <c r="D85" s="95" t="s">
        <v>59</v>
      </c>
      <c r="E85" s="96"/>
      <c r="F85" s="97" t="s">
        <v>175</v>
      </c>
      <c r="H85" s="98" t="n">
        <v>1.425</v>
      </c>
      <c r="L85" s="94"/>
      <c r="M85" s="99"/>
      <c r="N85" s="100"/>
      <c r="O85" s="100"/>
      <c r="P85" s="100"/>
      <c r="Q85" s="100"/>
      <c r="R85" s="100"/>
      <c r="S85" s="100"/>
      <c r="T85" s="101"/>
      <c r="AT85" s="96" t="s">
        <v>59</v>
      </c>
      <c r="AU85" s="96" t="s">
        <v>57</v>
      </c>
      <c r="AV85" s="93" t="s">
        <v>57</v>
      </c>
      <c r="AW85" s="93" t="s">
        <v>61</v>
      </c>
      <c r="AX85" s="93" t="s">
        <v>46</v>
      </c>
      <c r="AY85" s="96" t="s">
        <v>47</v>
      </c>
    </row>
    <row r="86" s="102" customFormat="true" ht="11.25" hidden="false" customHeight="false" outlineLevel="0" collapsed="false">
      <c r="B86" s="103"/>
      <c r="D86" s="95" t="s">
        <v>59</v>
      </c>
      <c r="E86" s="104"/>
      <c r="F86" s="105" t="s">
        <v>62</v>
      </c>
      <c r="H86" s="106" t="n">
        <v>1.425</v>
      </c>
      <c r="L86" s="103"/>
      <c r="M86" s="107"/>
      <c r="N86" s="108"/>
      <c r="O86" s="108"/>
      <c r="P86" s="108"/>
      <c r="Q86" s="108"/>
      <c r="R86" s="108"/>
      <c r="S86" s="108"/>
      <c r="T86" s="109"/>
      <c r="AT86" s="104" t="s">
        <v>59</v>
      </c>
      <c r="AU86" s="104" t="s">
        <v>57</v>
      </c>
      <c r="AV86" s="102" t="s">
        <v>56</v>
      </c>
      <c r="AW86" s="102" t="s">
        <v>61</v>
      </c>
      <c r="AX86" s="102" t="s">
        <v>45</v>
      </c>
      <c r="AY86" s="104" t="s">
        <v>47</v>
      </c>
    </row>
    <row r="87" s="38" customFormat="true" ht="21.75" hidden="false" customHeight="true" outlineLevel="0" collapsed="false">
      <c r="A87" s="34"/>
      <c r="B87" s="79"/>
      <c r="C87" s="80" t="s">
        <v>176</v>
      </c>
      <c r="D87" s="80" t="s">
        <v>51</v>
      </c>
      <c r="E87" s="81" t="s">
        <v>177</v>
      </c>
      <c r="F87" s="82" t="s">
        <v>178</v>
      </c>
      <c r="G87" s="83" t="s">
        <v>79</v>
      </c>
      <c r="H87" s="84" t="n">
        <v>7.41</v>
      </c>
      <c r="I87" s="85"/>
      <c r="J87" s="85" t="n">
        <f aca="false">ROUND(I87*H87,2)</f>
        <v>0</v>
      </c>
      <c r="K87" s="86"/>
      <c r="L87" s="39"/>
      <c r="M87" s="87"/>
      <c r="N87" s="88" t="s">
        <v>55</v>
      </c>
      <c r="O87" s="89" t="n">
        <v>0.162</v>
      </c>
      <c r="P87" s="89" t="n">
        <f aca="false">O87*H87</f>
        <v>1.20042</v>
      </c>
      <c r="Q87" s="89" t="n">
        <v>0</v>
      </c>
      <c r="R87" s="89" t="n">
        <f aca="false">Q87*H87</f>
        <v>0</v>
      </c>
      <c r="S87" s="89" t="n">
        <v>0.035</v>
      </c>
      <c r="T87" s="90" t="n">
        <f aca="false">S87*H87</f>
        <v>0.25935</v>
      </c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R87" s="91" t="s">
        <v>56</v>
      </c>
      <c r="AT87" s="91" t="s">
        <v>51</v>
      </c>
      <c r="AU87" s="91" t="s">
        <v>57</v>
      </c>
      <c r="AY87" s="64" t="s">
        <v>47</v>
      </c>
      <c r="BE87" s="92" t="n">
        <f aca="false">IF(N87="základní",J87,0)</f>
        <v>0</v>
      </c>
      <c r="BF87" s="92" t="n">
        <f aca="false">IF(N87="snížená",J87,0)</f>
        <v>0</v>
      </c>
      <c r="BG87" s="92" t="n">
        <f aca="false">IF(N87="zákl. přenesená",J87,0)</f>
        <v>0</v>
      </c>
      <c r="BH87" s="92" t="n">
        <f aca="false">IF(N87="sníž. přenesená",J87,0)</f>
        <v>0</v>
      </c>
      <c r="BI87" s="92" t="n">
        <f aca="false">IF(N87="nulová",J87,0)</f>
        <v>0</v>
      </c>
      <c r="BJ87" s="64" t="s">
        <v>45</v>
      </c>
      <c r="BK87" s="92" t="n">
        <f aca="false">ROUND(I87*H87,2)</f>
        <v>0</v>
      </c>
      <c r="BL87" s="64" t="s">
        <v>56</v>
      </c>
      <c r="BM87" s="91" t="s">
        <v>179</v>
      </c>
    </row>
    <row r="88" s="93" customFormat="true" ht="11.25" hidden="false" customHeight="false" outlineLevel="0" collapsed="false">
      <c r="B88" s="94"/>
      <c r="D88" s="95" t="s">
        <v>59</v>
      </c>
      <c r="E88" s="96"/>
      <c r="F88" s="97" t="s">
        <v>180</v>
      </c>
      <c r="H88" s="98" t="n">
        <v>3.25</v>
      </c>
      <c r="L88" s="94"/>
      <c r="M88" s="99"/>
      <c r="N88" s="100"/>
      <c r="O88" s="100"/>
      <c r="P88" s="100"/>
      <c r="Q88" s="100"/>
      <c r="R88" s="100"/>
      <c r="S88" s="100"/>
      <c r="T88" s="101"/>
      <c r="AT88" s="96" t="s">
        <v>59</v>
      </c>
      <c r="AU88" s="96" t="s">
        <v>57</v>
      </c>
      <c r="AV88" s="93" t="s">
        <v>57</v>
      </c>
      <c r="AW88" s="93" t="s">
        <v>61</v>
      </c>
      <c r="AX88" s="93" t="s">
        <v>46</v>
      </c>
      <c r="AY88" s="96" t="s">
        <v>47</v>
      </c>
    </row>
    <row r="89" s="93" customFormat="true" ht="11.25" hidden="false" customHeight="false" outlineLevel="0" collapsed="false">
      <c r="B89" s="94"/>
      <c r="D89" s="95" t="s">
        <v>59</v>
      </c>
      <c r="E89" s="96"/>
      <c r="F89" s="97" t="s">
        <v>181</v>
      </c>
      <c r="H89" s="98" t="n">
        <v>4.16</v>
      </c>
      <c r="L89" s="94"/>
      <c r="M89" s="99"/>
      <c r="N89" s="100"/>
      <c r="O89" s="100"/>
      <c r="P89" s="100"/>
      <c r="Q89" s="100"/>
      <c r="R89" s="100"/>
      <c r="S89" s="100"/>
      <c r="T89" s="101"/>
      <c r="AT89" s="96" t="s">
        <v>59</v>
      </c>
      <c r="AU89" s="96" t="s">
        <v>57</v>
      </c>
      <c r="AV89" s="93" t="s">
        <v>57</v>
      </c>
      <c r="AW89" s="93" t="s">
        <v>61</v>
      </c>
      <c r="AX89" s="93" t="s">
        <v>46</v>
      </c>
      <c r="AY89" s="96" t="s">
        <v>47</v>
      </c>
    </row>
    <row r="90" s="102" customFormat="true" ht="11.25" hidden="false" customHeight="false" outlineLevel="0" collapsed="false">
      <c r="B90" s="103"/>
      <c r="D90" s="95" t="s">
        <v>59</v>
      </c>
      <c r="E90" s="104"/>
      <c r="F90" s="105" t="s">
        <v>62</v>
      </c>
      <c r="H90" s="106" t="n">
        <v>7.41</v>
      </c>
      <c r="L90" s="103"/>
      <c r="M90" s="107"/>
      <c r="N90" s="108"/>
      <c r="O90" s="108"/>
      <c r="P90" s="108"/>
      <c r="Q90" s="108"/>
      <c r="R90" s="108"/>
      <c r="S90" s="108"/>
      <c r="T90" s="109"/>
      <c r="AT90" s="104" t="s">
        <v>59</v>
      </c>
      <c r="AU90" s="104" t="s">
        <v>57</v>
      </c>
      <c r="AV90" s="102" t="s">
        <v>56</v>
      </c>
      <c r="AW90" s="102" t="s">
        <v>61</v>
      </c>
      <c r="AX90" s="102" t="s">
        <v>45</v>
      </c>
      <c r="AY90" s="104" t="s">
        <v>47</v>
      </c>
    </row>
    <row r="91" s="38" customFormat="true" ht="21.75" hidden="false" customHeight="true" outlineLevel="0" collapsed="false">
      <c r="A91" s="34"/>
      <c r="B91" s="79"/>
      <c r="C91" s="80" t="s">
        <v>182</v>
      </c>
      <c r="D91" s="80" t="s">
        <v>51</v>
      </c>
      <c r="E91" s="81" t="s">
        <v>183</v>
      </c>
      <c r="F91" s="82" t="s">
        <v>184</v>
      </c>
      <c r="G91" s="83" t="s">
        <v>79</v>
      </c>
      <c r="H91" s="84" t="n">
        <v>12</v>
      </c>
      <c r="I91" s="85"/>
      <c r="J91" s="85" t="n">
        <f aca="false">ROUND(I91*H91,2)</f>
        <v>0</v>
      </c>
      <c r="K91" s="86"/>
      <c r="L91" s="39"/>
      <c r="M91" s="87"/>
      <c r="N91" s="88" t="s">
        <v>55</v>
      </c>
      <c r="O91" s="89" t="n">
        <v>0.211</v>
      </c>
      <c r="P91" s="89" t="n">
        <f aca="false">O91*H91</f>
        <v>2.532</v>
      </c>
      <c r="Q91" s="89" t="n">
        <v>0</v>
      </c>
      <c r="R91" s="89" t="n">
        <f aca="false">Q91*H91</f>
        <v>0</v>
      </c>
      <c r="S91" s="89" t="n">
        <v>0.027</v>
      </c>
      <c r="T91" s="90" t="n">
        <f aca="false">S91*H91</f>
        <v>0.324</v>
      </c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R91" s="91" t="s">
        <v>56</v>
      </c>
      <c r="AT91" s="91" t="s">
        <v>51</v>
      </c>
      <c r="AU91" s="91" t="s">
        <v>57</v>
      </c>
      <c r="AY91" s="64" t="s">
        <v>47</v>
      </c>
      <c r="BE91" s="92" t="n">
        <f aca="false">IF(N91="základní",J91,0)</f>
        <v>0</v>
      </c>
      <c r="BF91" s="92" t="n">
        <f aca="false">IF(N91="snížená",J91,0)</f>
        <v>0</v>
      </c>
      <c r="BG91" s="92" t="n">
        <f aca="false">IF(N91="zákl. přenesená",J91,0)</f>
        <v>0</v>
      </c>
      <c r="BH91" s="92" t="n">
        <f aca="false">IF(N91="sníž. přenesená",J91,0)</f>
        <v>0</v>
      </c>
      <c r="BI91" s="92" t="n">
        <f aca="false">IF(N91="nulová",J91,0)</f>
        <v>0</v>
      </c>
      <c r="BJ91" s="64" t="s">
        <v>45</v>
      </c>
      <c r="BK91" s="92" t="n">
        <f aca="false">ROUND(I91*H91,2)</f>
        <v>0</v>
      </c>
      <c r="BL91" s="64" t="s">
        <v>56</v>
      </c>
      <c r="BM91" s="91" t="s">
        <v>185</v>
      </c>
    </row>
    <row r="92" s="93" customFormat="true" ht="11.25" hidden="false" customHeight="false" outlineLevel="0" collapsed="false">
      <c r="B92" s="94"/>
      <c r="D92" s="95" t="s">
        <v>59</v>
      </c>
      <c r="E92" s="96"/>
      <c r="F92" s="97" t="s">
        <v>186</v>
      </c>
      <c r="H92" s="98" t="n">
        <v>12</v>
      </c>
      <c r="L92" s="94"/>
      <c r="M92" s="99"/>
      <c r="N92" s="100"/>
      <c r="O92" s="100"/>
      <c r="P92" s="100"/>
      <c r="Q92" s="100"/>
      <c r="R92" s="100"/>
      <c r="S92" s="100"/>
      <c r="T92" s="101"/>
      <c r="AT92" s="96" t="s">
        <v>59</v>
      </c>
      <c r="AU92" s="96" t="s">
        <v>57</v>
      </c>
      <c r="AV92" s="93" t="s">
        <v>57</v>
      </c>
      <c r="AW92" s="93" t="s">
        <v>61</v>
      </c>
      <c r="AX92" s="93" t="s">
        <v>46</v>
      </c>
      <c r="AY92" s="96" t="s">
        <v>47</v>
      </c>
    </row>
    <row r="93" s="102" customFormat="true" ht="11.25" hidden="false" customHeight="false" outlineLevel="0" collapsed="false">
      <c r="B93" s="103"/>
      <c r="D93" s="95" t="s">
        <v>59</v>
      </c>
      <c r="E93" s="104"/>
      <c r="F93" s="105" t="s">
        <v>62</v>
      </c>
      <c r="H93" s="106" t="n">
        <v>12</v>
      </c>
      <c r="L93" s="103"/>
      <c r="M93" s="107"/>
      <c r="N93" s="108"/>
      <c r="O93" s="108"/>
      <c r="P93" s="108"/>
      <c r="Q93" s="108"/>
      <c r="R93" s="108"/>
      <c r="S93" s="108"/>
      <c r="T93" s="109"/>
      <c r="AT93" s="104" t="s">
        <v>59</v>
      </c>
      <c r="AU93" s="104" t="s">
        <v>57</v>
      </c>
      <c r="AV93" s="102" t="s">
        <v>56</v>
      </c>
      <c r="AW93" s="102" t="s">
        <v>61</v>
      </c>
      <c r="AX93" s="102" t="s">
        <v>45</v>
      </c>
      <c r="AY93" s="104" t="s">
        <v>47</v>
      </c>
    </row>
    <row r="94" s="38" customFormat="true" ht="21.75" hidden="false" customHeight="true" outlineLevel="0" collapsed="false">
      <c r="A94" s="34"/>
      <c r="B94" s="79"/>
      <c r="C94" s="80" t="s">
        <v>187</v>
      </c>
      <c r="D94" s="80" t="s">
        <v>51</v>
      </c>
      <c r="E94" s="81" t="s">
        <v>188</v>
      </c>
      <c r="F94" s="82" t="s">
        <v>189</v>
      </c>
      <c r="G94" s="83" t="s">
        <v>79</v>
      </c>
      <c r="H94" s="84" t="n">
        <v>2.25</v>
      </c>
      <c r="I94" s="85"/>
      <c r="J94" s="85" t="n">
        <f aca="false">ROUND(I94*H94,2)</f>
        <v>0</v>
      </c>
      <c r="K94" s="86"/>
      <c r="L94" s="39"/>
      <c r="M94" s="87"/>
      <c r="N94" s="88" t="s">
        <v>55</v>
      </c>
      <c r="O94" s="89" t="n">
        <v>1.55</v>
      </c>
      <c r="P94" s="89" t="n">
        <f aca="false">O94*H94</f>
        <v>3.4875</v>
      </c>
      <c r="Q94" s="89" t="n">
        <v>0</v>
      </c>
      <c r="R94" s="89" t="n">
        <f aca="false">Q94*H94</f>
        <v>0</v>
      </c>
      <c r="S94" s="89" t="n">
        <v>0.038</v>
      </c>
      <c r="T94" s="90" t="n">
        <f aca="false">S94*H94</f>
        <v>0.0855</v>
      </c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R94" s="91" t="s">
        <v>190</v>
      </c>
      <c r="AT94" s="91" t="s">
        <v>51</v>
      </c>
      <c r="AU94" s="91" t="s">
        <v>57</v>
      </c>
      <c r="AY94" s="64" t="s">
        <v>47</v>
      </c>
      <c r="BE94" s="92" t="n">
        <f aca="false">IF(N94="základní",J94,0)</f>
        <v>0</v>
      </c>
      <c r="BF94" s="92" t="n">
        <f aca="false">IF(N94="snížená",J94,0)</f>
        <v>0</v>
      </c>
      <c r="BG94" s="92" t="n">
        <f aca="false">IF(N94="zákl. přenesená",J94,0)</f>
        <v>0</v>
      </c>
      <c r="BH94" s="92" t="n">
        <f aca="false">IF(N94="sníž. přenesená",J94,0)</f>
        <v>0</v>
      </c>
      <c r="BI94" s="92" t="n">
        <f aca="false">IF(N94="nulová",J94,0)</f>
        <v>0</v>
      </c>
      <c r="BJ94" s="64" t="s">
        <v>45</v>
      </c>
      <c r="BK94" s="92" t="n">
        <f aca="false">ROUND(I94*H94,2)</f>
        <v>0</v>
      </c>
      <c r="BL94" s="64" t="s">
        <v>190</v>
      </c>
      <c r="BM94" s="91" t="s">
        <v>191</v>
      </c>
    </row>
    <row r="95" s="38" customFormat="true" ht="21.75" hidden="false" customHeight="true" outlineLevel="0" collapsed="false">
      <c r="A95" s="34"/>
      <c r="B95" s="79"/>
      <c r="C95" s="80" t="s">
        <v>192</v>
      </c>
      <c r="D95" s="80" t="s">
        <v>51</v>
      </c>
      <c r="E95" s="81" t="s">
        <v>193</v>
      </c>
      <c r="F95" s="82" t="s">
        <v>194</v>
      </c>
      <c r="G95" s="83" t="s">
        <v>79</v>
      </c>
      <c r="H95" s="84" t="n">
        <v>5.87</v>
      </c>
      <c r="I95" s="85"/>
      <c r="J95" s="85" t="n">
        <f aca="false">ROUND(I95*H95,2)</f>
        <v>0</v>
      </c>
      <c r="K95" s="86"/>
      <c r="L95" s="39"/>
      <c r="M95" s="87"/>
      <c r="N95" s="88" t="s">
        <v>55</v>
      </c>
      <c r="O95" s="89" t="n">
        <v>0.59</v>
      </c>
      <c r="P95" s="89" t="n">
        <f aca="false">O95*H95</f>
        <v>3.4633</v>
      </c>
      <c r="Q95" s="89" t="n">
        <v>0</v>
      </c>
      <c r="R95" s="89" t="n">
        <f aca="false">Q95*H95</f>
        <v>0</v>
      </c>
      <c r="S95" s="89" t="n">
        <v>0.059</v>
      </c>
      <c r="T95" s="90" t="n">
        <f aca="false">S95*H95</f>
        <v>0.34633</v>
      </c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R95" s="91" t="s">
        <v>56</v>
      </c>
      <c r="AT95" s="91" t="s">
        <v>51</v>
      </c>
      <c r="AU95" s="91" t="s">
        <v>57</v>
      </c>
      <c r="AY95" s="64" t="s">
        <v>47</v>
      </c>
      <c r="BE95" s="92" t="n">
        <f aca="false">IF(N95="základní",J95,0)</f>
        <v>0</v>
      </c>
      <c r="BF95" s="92" t="n">
        <f aca="false">IF(N95="snížená",J95,0)</f>
        <v>0</v>
      </c>
      <c r="BG95" s="92" t="n">
        <f aca="false">IF(N95="zákl. přenesená",J95,0)</f>
        <v>0</v>
      </c>
      <c r="BH95" s="92" t="n">
        <f aca="false">IF(N95="sníž. přenesená",J95,0)</f>
        <v>0</v>
      </c>
      <c r="BI95" s="92" t="n">
        <f aca="false">IF(N95="nulová",J95,0)</f>
        <v>0</v>
      </c>
      <c r="BJ95" s="64" t="s">
        <v>45</v>
      </c>
      <c r="BK95" s="92" t="n">
        <f aca="false">ROUND(I95*H95,2)</f>
        <v>0</v>
      </c>
      <c r="BL95" s="64" t="s">
        <v>56</v>
      </c>
      <c r="BM95" s="91" t="s">
        <v>195</v>
      </c>
    </row>
    <row r="96" s="93" customFormat="true" ht="11.25" hidden="false" customHeight="false" outlineLevel="0" collapsed="false">
      <c r="B96" s="94"/>
      <c r="D96" s="95" t="s">
        <v>59</v>
      </c>
      <c r="E96" s="96"/>
      <c r="F96" s="97" t="s">
        <v>196</v>
      </c>
      <c r="H96" s="98" t="n">
        <v>1.85</v>
      </c>
      <c r="L96" s="94"/>
      <c r="M96" s="99"/>
      <c r="N96" s="100"/>
      <c r="O96" s="100"/>
      <c r="P96" s="100"/>
      <c r="Q96" s="100"/>
      <c r="R96" s="100"/>
      <c r="S96" s="100"/>
      <c r="T96" s="101"/>
      <c r="AT96" s="96" t="s">
        <v>59</v>
      </c>
      <c r="AU96" s="96" t="s">
        <v>57</v>
      </c>
      <c r="AV96" s="93" t="s">
        <v>57</v>
      </c>
      <c r="AW96" s="93" t="s">
        <v>61</v>
      </c>
      <c r="AX96" s="93" t="s">
        <v>46</v>
      </c>
      <c r="AY96" s="96" t="s">
        <v>47</v>
      </c>
    </row>
    <row r="97" s="93" customFormat="true" ht="11.25" hidden="false" customHeight="false" outlineLevel="0" collapsed="false">
      <c r="B97" s="94"/>
      <c r="D97" s="95" t="s">
        <v>59</v>
      </c>
      <c r="E97" s="96"/>
      <c r="F97" s="97" t="s">
        <v>197</v>
      </c>
      <c r="H97" s="98" t="n">
        <v>1.59</v>
      </c>
      <c r="L97" s="94"/>
      <c r="M97" s="99"/>
      <c r="N97" s="100"/>
      <c r="O97" s="100"/>
      <c r="P97" s="100"/>
      <c r="Q97" s="100"/>
      <c r="R97" s="100"/>
      <c r="S97" s="100"/>
      <c r="T97" s="101"/>
      <c r="AT97" s="96" t="s">
        <v>59</v>
      </c>
      <c r="AU97" s="96" t="s">
        <v>57</v>
      </c>
      <c r="AV97" s="93" t="s">
        <v>57</v>
      </c>
      <c r="AW97" s="93" t="s">
        <v>61</v>
      </c>
      <c r="AX97" s="93" t="s">
        <v>46</v>
      </c>
      <c r="AY97" s="96" t="s">
        <v>47</v>
      </c>
    </row>
    <row r="98" s="93" customFormat="true" ht="11.25" hidden="false" customHeight="false" outlineLevel="0" collapsed="false">
      <c r="B98" s="94"/>
      <c r="D98" s="95" t="s">
        <v>59</v>
      </c>
      <c r="E98" s="96"/>
      <c r="F98" s="97" t="s">
        <v>198</v>
      </c>
      <c r="H98" s="98" t="n">
        <v>2.43</v>
      </c>
      <c r="L98" s="94"/>
      <c r="M98" s="99"/>
      <c r="N98" s="100"/>
      <c r="O98" s="100"/>
      <c r="P98" s="100"/>
      <c r="Q98" s="100"/>
      <c r="R98" s="100"/>
      <c r="S98" s="100"/>
      <c r="T98" s="101"/>
      <c r="AT98" s="96" t="s">
        <v>59</v>
      </c>
      <c r="AU98" s="96" t="s">
        <v>57</v>
      </c>
      <c r="AV98" s="93" t="s">
        <v>57</v>
      </c>
      <c r="AW98" s="93" t="s">
        <v>61</v>
      </c>
      <c r="AX98" s="93" t="s">
        <v>46</v>
      </c>
      <c r="AY98" s="96" t="s">
        <v>47</v>
      </c>
    </row>
    <row r="99" s="102" customFormat="true" ht="11.25" hidden="false" customHeight="false" outlineLevel="0" collapsed="false">
      <c r="B99" s="103"/>
      <c r="D99" s="95" t="s">
        <v>59</v>
      </c>
      <c r="E99" s="104"/>
      <c r="F99" s="105" t="s">
        <v>62</v>
      </c>
      <c r="H99" s="106" t="n">
        <v>5.87</v>
      </c>
      <c r="L99" s="103"/>
      <c r="M99" s="107"/>
      <c r="N99" s="108"/>
      <c r="O99" s="108"/>
      <c r="P99" s="108"/>
      <c r="Q99" s="108"/>
      <c r="R99" s="108"/>
      <c r="S99" s="108"/>
      <c r="T99" s="109"/>
      <c r="AT99" s="104" t="s">
        <v>59</v>
      </c>
      <c r="AU99" s="104" t="s">
        <v>57</v>
      </c>
      <c r="AV99" s="102" t="s">
        <v>56</v>
      </c>
      <c r="AW99" s="102" t="s">
        <v>61</v>
      </c>
      <c r="AX99" s="102" t="s">
        <v>45</v>
      </c>
      <c r="AY99" s="104" t="s">
        <v>47</v>
      </c>
    </row>
    <row r="100" s="38" customFormat="true" ht="21.75" hidden="false" customHeight="true" outlineLevel="0" collapsed="false">
      <c r="A100" s="34"/>
      <c r="B100" s="79"/>
      <c r="C100" s="80" t="s">
        <v>199</v>
      </c>
      <c r="D100" s="80" t="s">
        <v>51</v>
      </c>
      <c r="E100" s="81" t="s">
        <v>200</v>
      </c>
      <c r="F100" s="82" t="s">
        <v>201</v>
      </c>
      <c r="G100" s="83" t="s">
        <v>79</v>
      </c>
      <c r="H100" s="84" t="n">
        <v>3.2</v>
      </c>
      <c r="I100" s="85"/>
      <c r="J100" s="85" t="n">
        <f aca="false">ROUND(I100*H100,2)</f>
        <v>0</v>
      </c>
      <c r="K100" s="86"/>
      <c r="L100" s="39"/>
      <c r="M100" s="87"/>
      <c r="N100" s="88" t="s">
        <v>55</v>
      </c>
      <c r="O100" s="89" t="n">
        <v>0.616</v>
      </c>
      <c r="P100" s="89" t="n">
        <f aca="false">O100*H100</f>
        <v>1.9712</v>
      </c>
      <c r="Q100" s="89" t="n">
        <v>0</v>
      </c>
      <c r="R100" s="89" t="n">
        <f aca="false">Q100*H100</f>
        <v>0</v>
      </c>
      <c r="S100" s="89" t="n">
        <v>0.088</v>
      </c>
      <c r="T100" s="90" t="n">
        <f aca="false">S100*H100</f>
        <v>0.2816</v>
      </c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R100" s="91" t="s">
        <v>56</v>
      </c>
      <c r="AT100" s="91" t="s">
        <v>51</v>
      </c>
      <c r="AU100" s="91" t="s">
        <v>57</v>
      </c>
      <c r="AY100" s="64" t="s">
        <v>47</v>
      </c>
      <c r="BE100" s="92" t="n">
        <f aca="false">IF(N100="základní",J100,0)</f>
        <v>0</v>
      </c>
      <c r="BF100" s="92" t="n">
        <f aca="false">IF(N100="snížená",J100,0)</f>
        <v>0</v>
      </c>
      <c r="BG100" s="92" t="n">
        <f aca="false">IF(N100="zákl. přenesená",J100,0)</f>
        <v>0</v>
      </c>
      <c r="BH100" s="92" t="n">
        <f aca="false">IF(N100="sníž. přenesená",J100,0)</f>
        <v>0</v>
      </c>
      <c r="BI100" s="92" t="n">
        <f aca="false">IF(N100="nulová",J100,0)</f>
        <v>0</v>
      </c>
      <c r="BJ100" s="64" t="s">
        <v>45</v>
      </c>
      <c r="BK100" s="92" t="n">
        <f aca="false">ROUND(I100*H100,2)</f>
        <v>0</v>
      </c>
      <c r="BL100" s="64" t="s">
        <v>56</v>
      </c>
      <c r="BM100" s="91" t="s">
        <v>202</v>
      </c>
    </row>
    <row r="101" s="38" customFormat="true" ht="21.75" hidden="false" customHeight="true" outlineLevel="0" collapsed="false">
      <c r="A101" s="34"/>
      <c r="B101" s="79"/>
      <c r="C101" s="80" t="s">
        <v>203</v>
      </c>
      <c r="D101" s="80" t="s">
        <v>51</v>
      </c>
      <c r="E101" s="81" t="s">
        <v>204</v>
      </c>
      <c r="F101" s="82" t="s">
        <v>205</v>
      </c>
      <c r="G101" s="83" t="s">
        <v>79</v>
      </c>
      <c r="H101" s="84" t="n">
        <v>4</v>
      </c>
      <c r="I101" s="85"/>
      <c r="J101" s="85" t="n">
        <f aca="false">ROUND(I101*H101,2)</f>
        <v>0</v>
      </c>
      <c r="K101" s="86"/>
      <c r="L101" s="39"/>
      <c r="M101" s="87"/>
      <c r="N101" s="88" t="s">
        <v>55</v>
      </c>
      <c r="O101" s="89" t="n">
        <v>0.939</v>
      </c>
      <c r="P101" s="89" t="n">
        <f aca="false">O101*H101</f>
        <v>3.756</v>
      </c>
      <c r="Q101" s="89" t="n">
        <v>0</v>
      </c>
      <c r="R101" s="89" t="n">
        <f aca="false">Q101*H101</f>
        <v>0</v>
      </c>
      <c r="S101" s="89" t="n">
        <v>0.076</v>
      </c>
      <c r="T101" s="90" t="n">
        <f aca="false">S101*H101</f>
        <v>0.304</v>
      </c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R101" s="91" t="s">
        <v>56</v>
      </c>
      <c r="AT101" s="91" t="s">
        <v>51</v>
      </c>
      <c r="AU101" s="91" t="s">
        <v>57</v>
      </c>
      <c r="AY101" s="64" t="s">
        <v>47</v>
      </c>
      <c r="BE101" s="92" t="n">
        <f aca="false">IF(N101="základní",J101,0)</f>
        <v>0</v>
      </c>
      <c r="BF101" s="92" t="n">
        <f aca="false">IF(N101="snížená",J101,0)</f>
        <v>0</v>
      </c>
      <c r="BG101" s="92" t="n">
        <f aca="false">IF(N101="zákl. přenesená",J101,0)</f>
        <v>0</v>
      </c>
      <c r="BH101" s="92" t="n">
        <f aca="false">IF(N101="sníž. přenesená",J101,0)</f>
        <v>0</v>
      </c>
      <c r="BI101" s="92" t="n">
        <f aca="false">IF(N101="nulová",J101,0)</f>
        <v>0</v>
      </c>
      <c r="BJ101" s="64" t="s">
        <v>45</v>
      </c>
      <c r="BK101" s="92" t="n">
        <f aca="false">ROUND(I101*H101,2)</f>
        <v>0</v>
      </c>
      <c r="BL101" s="64" t="s">
        <v>56</v>
      </c>
      <c r="BM101" s="91" t="s">
        <v>206</v>
      </c>
    </row>
    <row r="102" s="93" customFormat="true" ht="11.25" hidden="false" customHeight="false" outlineLevel="0" collapsed="false">
      <c r="B102" s="94"/>
      <c r="D102" s="95" t="s">
        <v>59</v>
      </c>
      <c r="E102" s="96"/>
      <c r="F102" s="97" t="s">
        <v>207</v>
      </c>
      <c r="H102" s="98" t="n">
        <v>4</v>
      </c>
      <c r="L102" s="94"/>
      <c r="M102" s="99"/>
      <c r="N102" s="100"/>
      <c r="O102" s="100"/>
      <c r="P102" s="100"/>
      <c r="Q102" s="100"/>
      <c r="R102" s="100"/>
      <c r="S102" s="100"/>
      <c r="T102" s="101"/>
      <c r="AT102" s="96" t="s">
        <v>59</v>
      </c>
      <c r="AU102" s="96" t="s">
        <v>57</v>
      </c>
      <c r="AV102" s="93" t="s">
        <v>57</v>
      </c>
      <c r="AW102" s="93" t="s">
        <v>61</v>
      </c>
      <c r="AX102" s="93" t="s">
        <v>46</v>
      </c>
      <c r="AY102" s="96" t="s">
        <v>47</v>
      </c>
    </row>
    <row r="103" s="102" customFormat="true" ht="11.25" hidden="false" customHeight="false" outlineLevel="0" collapsed="false">
      <c r="B103" s="103"/>
      <c r="D103" s="95" t="s">
        <v>59</v>
      </c>
      <c r="E103" s="104"/>
      <c r="F103" s="105" t="s">
        <v>62</v>
      </c>
      <c r="H103" s="106" t="n">
        <v>4</v>
      </c>
      <c r="L103" s="103"/>
      <c r="M103" s="107"/>
      <c r="N103" s="108"/>
      <c r="O103" s="108"/>
      <c r="P103" s="108"/>
      <c r="Q103" s="108"/>
      <c r="R103" s="108"/>
      <c r="S103" s="108"/>
      <c r="T103" s="109"/>
      <c r="AT103" s="104" t="s">
        <v>59</v>
      </c>
      <c r="AU103" s="104" t="s">
        <v>57</v>
      </c>
      <c r="AV103" s="102" t="s">
        <v>56</v>
      </c>
      <c r="AW103" s="102" t="s">
        <v>61</v>
      </c>
      <c r="AX103" s="102" t="s">
        <v>45</v>
      </c>
      <c r="AY103" s="104" t="s">
        <v>47</v>
      </c>
    </row>
    <row r="104" s="38" customFormat="true" ht="16.5" hidden="false" customHeight="true" outlineLevel="0" collapsed="false">
      <c r="A104" s="34"/>
      <c r="B104" s="79"/>
      <c r="C104" s="80" t="s">
        <v>208</v>
      </c>
      <c r="D104" s="80" t="s">
        <v>51</v>
      </c>
      <c r="E104" s="81" t="s">
        <v>209</v>
      </c>
      <c r="F104" s="82" t="s">
        <v>210</v>
      </c>
      <c r="G104" s="83" t="s">
        <v>79</v>
      </c>
      <c r="H104" s="84" t="n">
        <v>22.11</v>
      </c>
      <c r="I104" s="85"/>
      <c r="J104" s="85" t="n">
        <f aca="false">ROUND(I104*H104,2)</f>
        <v>0</v>
      </c>
      <c r="K104" s="86"/>
      <c r="L104" s="39"/>
      <c r="M104" s="87"/>
      <c r="N104" s="88" t="s">
        <v>55</v>
      </c>
      <c r="O104" s="89" t="n">
        <v>0.332</v>
      </c>
      <c r="P104" s="89" t="n">
        <f aca="false">O104*H104</f>
        <v>7.34052</v>
      </c>
      <c r="Q104" s="89" t="n">
        <v>0</v>
      </c>
      <c r="R104" s="89" t="n">
        <f aca="false">Q104*H104</f>
        <v>0</v>
      </c>
      <c r="S104" s="89" t="n">
        <v>0.025</v>
      </c>
      <c r="T104" s="90" t="n">
        <f aca="false">S104*H104</f>
        <v>0.55275</v>
      </c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R104" s="91" t="s">
        <v>56</v>
      </c>
      <c r="AT104" s="91" t="s">
        <v>51</v>
      </c>
      <c r="AU104" s="91" t="s">
        <v>57</v>
      </c>
      <c r="AY104" s="64" t="s">
        <v>47</v>
      </c>
      <c r="BE104" s="92" t="n">
        <f aca="false">IF(N104="základní",J104,0)</f>
        <v>0</v>
      </c>
      <c r="BF104" s="92" t="n">
        <f aca="false">IF(N104="snížená",J104,0)</f>
        <v>0</v>
      </c>
      <c r="BG104" s="92" t="n">
        <f aca="false">IF(N104="zákl. přenesená",J104,0)</f>
        <v>0</v>
      </c>
      <c r="BH104" s="92" t="n">
        <f aca="false">IF(N104="sníž. přenesená",J104,0)</f>
        <v>0</v>
      </c>
      <c r="BI104" s="92" t="n">
        <f aca="false">IF(N104="nulová",J104,0)</f>
        <v>0</v>
      </c>
      <c r="BJ104" s="64" t="s">
        <v>45</v>
      </c>
      <c r="BK104" s="92" t="n">
        <f aca="false">ROUND(I104*H104,2)</f>
        <v>0</v>
      </c>
      <c r="BL104" s="64" t="s">
        <v>56</v>
      </c>
      <c r="BM104" s="91" t="s">
        <v>211</v>
      </c>
    </row>
    <row r="105" s="93" customFormat="true" ht="11.25" hidden="false" customHeight="false" outlineLevel="0" collapsed="false">
      <c r="B105" s="94"/>
      <c r="D105" s="95" t="s">
        <v>59</v>
      </c>
      <c r="E105" s="96"/>
      <c r="F105" s="97" t="s">
        <v>212</v>
      </c>
      <c r="H105" s="98" t="n">
        <v>14.52</v>
      </c>
      <c r="L105" s="94"/>
      <c r="M105" s="99"/>
      <c r="N105" s="100"/>
      <c r="O105" s="100"/>
      <c r="P105" s="100"/>
      <c r="Q105" s="100"/>
      <c r="R105" s="100"/>
      <c r="S105" s="100"/>
      <c r="T105" s="101"/>
      <c r="AT105" s="96" t="s">
        <v>59</v>
      </c>
      <c r="AU105" s="96" t="s">
        <v>57</v>
      </c>
      <c r="AV105" s="93" t="s">
        <v>57</v>
      </c>
      <c r="AW105" s="93" t="s">
        <v>61</v>
      </c>
      <c r="AX105" s="93" t="s">
        <v>46</v>
      </c>
      <c r="AY105" s="96" t="s">
        <v>47</v>
      </c>
    </row>
    <row r="106" s="93" customFormat="true" ht="11.25" hidden="false" customHeight="false" outlineLevel="0" collapsed="false">
      <c r="B106" s="94"/>
      <c r="D106" s="95" t="s">
        <v>59</v>
      </c>
      <c r="E106" s="96"/>
      <c r="F106" s="97" t="s">
        <v>213</v>
      </c>
      <c r="H106" s="98" t="n">
        <v>7.59</v>
      </c>
      <c r="L106" s="94"/>
      <c r="M106" s="99"/>
      <c r="N106" s="100"/>
      <c r="O106" s="100"/>
      <c r="P106" s="100"/>
      <c r="Q106" s="100"/>
      <c r="R106" s="100"/>
      <c r="S106" s="100"/>
      <c r="T106" s="101"/>
      <c r="AT106" s="96" t="s">
        <v>59</v>
      </c>
      <c r="AU106" s="96" t="s">
        <v>57</v>
      </c>
      <c r="AV106" s="93" t="s">
        <v>57</v>
      </c>
      <c r="AW106" s="93" t="s">
        <v>61</v>
      </c>
      <c r="AX106" s="93" t="s">
        <v>46</v>
      </c>
      <c r="AY106" s="96" t="s">
        <v>47</v>
      </c>
    </row>
    <row r="107" s="102" customFormat="true" ht="11.25" hidden="false" customHeight="false" outlineLevel="0" collapsed="false">
      <c r="B107" s="103"/>
      <c r="D107" s="95" t="s">
        <v>59</v>
      </c>
      <c r="E107" s="104"/>
      <c r="F107" s="105" t="s">
        <v>62</v>
      </c>
      <c r="H107" s="106" t="n">
        <v>22.11</v>
      </c>
      <c r="L107" s="103"/>
      <c r="M107" s="107"/>
      <c r="N107" s="108"/>
      <c r="O107" s="108"/>
      <c r="P107" s="108"/>
      <c r="Q107" s="108"/>
      <c r="R107" s="108"/>
      <c r="S107" s="108"/>
      <c r="T107" s="109"/>
      <c r="AT107" s="104" t="s">
        <v>59</v>
      </c>
      <c r="AU107" s="104" t="s">
        <v>57</v>
      </c>
      <c r="AV107" s="102" t="s">
        <v>56</v>
      </c>
      <c r="AW107" s="102" t="s">
        <v>61</v>
      </c>
      <c r="AX107" s="102" t="s">
        <v>45</v>
      </c>
      <c r="AY107" s="104" t="s">
        <v>47</v>
      </c>
    </row>
    <row r="108" s="38" customFormat="true" ht="21.75" hidden="false" customHeight="true" outlineLevel="0" collapsed="false">
      <c r="A108" s="34"/>
      <c r="B108" s="79"/>
      <c r="C108" s="80" t="s">
        <v>214</v>
      </c>
      <c r="D108" s="80" t="s">
        <v>51</v>
      </c>
      <c r="E108" s="81" t="s">
        <v>215</v>
      </c>
      <c r="F108" s="82" t="s">
        <v>216</v>
      </c>
      <c r="G108" s="83" t="s">
        <v>79</v>
      </c>
      <c r="H108" s="84" t="n">
        <v>151.98</v>
      </c>
      <c r="I108" s="85"/>
      <c r="J108" s="85" t="n">
        <f aca="false">ROUND(I108*H108,2)</f>
        <v>0</v>
      </c>
      <c r="K108" s="86"/>
      <c r="L108" s="39"/>
      <c r="M108" s="87"/>
      <c r="N108" s="88" t="s">
        <v>55</v>
      </c>
      <c r="O108" s="89" t="n">
        <v>0.105</v>
      </c>
      <c r="P108" s="89" t="n">
        <f aca="false">O108*H108</f>
        <v>15.9579</v>
      </c>
      <c r="Q108" s="89" t="n">
        <v>0</v>
      </c>
      <c r="R108" s="89" t="n">
        <f aca="false">Q108*H108</f>
        <v>0</v>
      </c>
      <c r="S108" s="89" t="n">
        <v>0.0025</v>
      </c>
      <c r="T108" s="90" t="n">
        <f aca="false">S108*H108</f>
        <v>0.37995</v>
      </c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R108" s="91" t="s">
        <v>190</v>
      </c>
      <c r="AT108" s="91" t="s">
        <v>51</v>
      </c>
      <c r="AU108" s="91" t="s">
        <v>57</v>
      </c>
      <c r="AY108" s="64" t="s">
        <v>47</v>
      </c>
      <c r="BE108" s="92" t="n">
        <f aca="false">IF(N108="základní",J108,0)</f>
        <v>0</v>
      </c>
      <c r="BF108" s="92" t="n">
        <f aca="false">IF(N108="snížená",J108,0)</f>
        <v>0</v>
      </c>
      <c r="BG108" s="92" t="n">
        <f aca="false">IF(N108="zákl. přenesená",J108,0)</f>
        <v>0</v>
      </c>
      <c r="BH108" s="92" t="n">
        <f aca="false">IF(N108="sníž. přenesená",J108,0)</f>
        <v>0</v>
      </c>
      <c r="BI108" s="92" t="n">
        <f aca="false">IF(N108="nulová",J108,0)</f>
        <v>0</v>
      </c>
      <c r="BJ108" s="64" t="s">
        <v>45</v>
      </c>
      <c r="BK108" s="92" t="n">
        <f aca="false">ROUND(I108*H108,2)</f>
        <v>0</v>
      </c>
      <c r="BL108" s="64" t="s">
        <v>190</v>
      </c>
      <c r="BM108" s="91" t="s">
        <v>217</v>
      </c>
    </row>
    <row r="109" s="121" customFormat="true" ht="11.25" hidden="false" customHeight="false" outlineLevel="0" collapsed="false">
      <c r="B109" s="122"/>
      <c r="D109" s="95" t="s">
        <v>59</v>
      </c>
      <c r="E109" s="123"/>
      <c r="F109" s="124" t="s">
        <v>218</v>
      </c>
      <c r="H109" s="123"/>
      <c r="L109" s="122"/>
      <c r="M109" s="125"/>
      <c r="N109" s="126"/>
      <c r="O109" s="126"/>
      <c r="P109" s="126"/>
      <c r="Q109" s="126"/>
      <c r="R109" s="126"/>
      <c r="S109" s="126"/>
      <c r="T109" s="127"/>
      <c r="AT109" s="123" t="s">
        <v>59</v>
      </c>
      <c r="AU109" s="123" t="s">
        <v>57</v>
      </c>
      <c r="AV109" s="121" t="s">
        <v>45</v>
      </c>
      <c r="AW109" s="121" t="s">
        <v>61</v>
      </c>
      <c r="AX109" s="121" t="s">
        <v>46</v>
      </c>
      <c r="AY109" s="123" t="s">
        <v>47</v>
      </c>
    </row>
    <row r="110" s="93" customFormat="true" ht="11.25" hidden="false" customHeight="false" outlineLevel="0" collapsed="false">
      <c r="B110" s="94"/>
      <c r="D110" s="95" t="s">
        <v>59</v>
      </c>
      <c r="E110" s="96"/>
      <c r="F110" s="97" t="s">
        <v>219</v>
      </c>
      <c r="H110" s="98" t="n">
        <v>66.76</v>
      </c>
      <c r="L110" s="94"/>
      <c r="M110" s="99"/>
      <c r="N110" s="100"/>
      <c r="O110" s="100"/>
      <c r="P110" s="100"/>
      <c r="Q110" s="100"/>
      <c r="R110" s="100"/>
      <c r="S110" s="100"/>
      <c r="T110" s="101"/>
      <c r="AT110" s="96" t="s">
        <v>59</v>
      </c>
      <c r="AU110" s="96" t="s">
        <v>57</v>
      </c>
      <c r="AV110" s="93" t="s">
        <v>57</v>
      </c>
      <c r="AW110" s="93" t="s">
        <v>61</v>
      </c>
      <c r="AX110" s="93" t="s">
        <v>46</v>
      </c>
      <c r="AY110" s="96" t="s">
        <v>47</v>
      </c>
    </row>
    <row r="111" s="93" customFormat="true" ht="11.25" hidden="false" customHeight="false" outlineLevel="0" collapsed="false">
      <c r="B111" s="94"/>
      <c r="D111" s="95" t="s">
        <v>59</v>
      </c>
      <c r="E111" s="96"/>
      <c r="F111" s="97" t="s">
        <v>220</v>
      </c>
      <c r="H111" s="98" t="n">
        <v>42.7</v>
      </c>
      <c r="L111" s="94"/>
      <c r="M111" s="99"/>
      <c r="N111" s="100"/>
      <c r="O111" s="100"/>
      <c r="P111" s="100"/>
      <c r="Q111" s="100"/>
      <c r="R111" s="100"/>
      <c r="S111" s="100"/>
      <c r="T111" s="101"/>
      <c r="AT111" s="96" t="s">
        <v>59</v>
      </c>
      <c r="AU111" s="96" t="s">
        <v>57</v>
      </c>
      <c r="AV111" s="93" t="s">
        <v>57</v>
      </c>
      <c r="AW111" s="93" t="s">
        <v>61</v>
      </c>
      <c r="AX111" s="93" t="s">
        <v>46</v>
      </c>
      <c r="AY111" s="96" t="s">
        <v>47</v>
      </c>
    </row>
    <row r="112" s="93" customFormat="true" ht="11.25" hidden="false" customHeight="false" outlineLevel="0" collapsed="false">
      <c r="B112" s="94"/>
      <c r="D112" s="95" t="s">
        <v>59</v>
      </c>
      <c r="E112" s="96"/>
      <c r="F112" s="97" t="s">
        <v>221</v>
      </c>
      <c r="H112" s="98" t="n">
        <v>4.25</v>
      </c>
      <c r="L112" s="94"/>
      <c r="M112" s="99"/>
      <c r="N112" s="100"/>
      <c r="O112" s="100"/>
      <c r="P112" s="100"/>
      <c r="Q112" s="100"/>
      <c r="R112" s="100"/>
      <c r="S112" s="100"/>
      <c r="T112" s="101"/>
      <c r="AT112" s="96" t="s">
        <v>59</v>
      </c>
      <c r="AU112" s="96" t="s">
        <v>57</v>
      </c>
      <c r="AV112" s="93" t="s">
        <v>57</v>
      </c>
      <c r="AW112" s="93" t="s">
        <v>61</v>
      </c>
      <c r="AX112" s="93" t="s">
        <v>46</v>
      </c>
      <c r="AY112" s="96" t="s">
        <v>47</v>
      </c>
    </row>
    <row r="113" s="121" customFormat="true" ht="11.25" hidden="false" customHeight="false" outlineLevel="0" collapsed="false">
      <c r="B113" s="122"/>
      <c r="D113" s="95" t="s">
        <v>59</v>
      </c>
      <c r="E113" s="123"/>
      <c r="F113" s="124" t="s">
        <v>222</v>
      </c>
      <c r="H113" s="123"/>
      <c r="L113" s="122"/>
      <c r="M113" s="125"/>
      <c r="N113" s="126"/>
      <c r="O113" s="126"/>
      <c r="P113" s="126"/>
      <c r="Q113" s="126"/>
      <c r="R113" s="126"/>
      <c r="S113" s="126"/>
      <c r="T113" s="127"/>
      <c r="AT113" s="123" t="s">
        <v>59</v>
      </c>
      <c r="AU113" s="123" t="s">
        <v>57</v>
      </c>
      <c r="AV113" s="121" t="s">
        <v>45</v>
      </c>
      <c r="AW113" s="121" t="s">
        <v>61</v>
      </c>
      <c r="AX113" s="121" t="s">
        <v>46</v>
      </c>
      <c r="AY113" s="123" t="s">
        <v>47</v>
      </c>
    </row>
    <row r="114" s="93" customFormat="true" ht="11.25" hidden="false" customHeight="false" outlineLevel="0" collapsed="false">
      <c r="B114" s="94"/>
      <c r="D114" s="95" t="s">
        <v>59</v>
      </c>
      <c r="E114" s="96"/>
      <c r="F114" s="97" t="s">
        <v>223</v>
      </c>
      <c r="H114" s="98" t="n">
        <v>38.27</v>
      </c>
      <c r="L114" s="94"/>
      <c r="M114" s="99"/>
      <c r="N114" s="100"/>
      <c r="O114" s="100"/>
      <c r="P114" s="100"/>
      <c r="Q114" s="100"/>
      <c r="R114" s="100"/>
      <c r="S114" s="100"/>
      <c r="T114" s="101"/>
      <c r="AT114" s="96" t="s">
        <v>59</v>
      </c>
      <c r="AU114" s="96" t="s">
        <v>57</v>
      </c>
      <c r="AV114" s="93" t="s">
        <v>57</v>
      </c>
      <c r="AW114" s="93" t="s">
        <v>61</v>
      </c>
      <c r="AX114" s="93" t="s">
        <v>46</v>
      </c>
      <c r="AY114" s="96" t="s">
        <v>47</v>
      </c>
    </row>
    <row r="115" s="102" customFormat="true" ht="11.25" hidden="false" customHeight="false" outlineLevel="0" collapsed="false">
      <c r="B115" s="103"/>
      <c r="D115" s="95" t="s">
        <v>59</v>
      </c>
      <c r="E115" s="104"/>
      <c r="F115" s="105" t="s">
        <v>62</v>
      </c>
      <c r="H115" s="106" t="n">
        <v>151.98</v>
      </c>
      <c r="L115" s="103"/>
      <c r="M115" s="107"/>
      <c r="N115" s="108"/>
      <c r="O115" s="108"/>
      <c r="P115" s="108"/>
      <c r="Q115" s="108"/>
      <c r="R115" s="108"/>
      <c r="S115" s="108"/>
      <c r="T115" s="109"/>
      <c r="AT115" s="104" t="s">
        <v>59</v>
      </c>
      <c r="AU115" s="104" t="s">
        <v>57</v>
      </c>
      <c r="AV115" s="102" t="s">
        <v>56</v>
      </c>
      <c r="AW115" s="102" t="s">
        <v>61</v>
      </c>
      <c r="AX115" s="102" t="s">
        <v>45</v>
      </c>
      <c r="AY115" s="104" t="s">
        <v>47</v>
      </c>
    </row>
    <row r="116" s="38" customFormat="true" ht="21.75" hidden="false" customHeight="true" outlineLevel="0" collapsed="false">
      <c r="A116" s="34"/>
      <c r="B116" s="79"/>
      <c r="C116" s="80" t="s">
        <v>224</v>
      </c>
      <c r="D116" s="80" t="s">
        <v>51</v>
      </c>
      <c r="E116" s="81" t="s">
        <v>225</v>
      </c>
      <c r="F116" s="82" t="s">
        <v>226</v>
      </c>
      <c r="G116" s="83" t="s">
        <v>227</v>
      </c>
      <c r="H116" s="84" t="n">
        <v>18</v>
      </c>
      <c r="I116" s="85"/>
      <c r="J116" s="85" t="n">
        <f aca="false">ROUND(I116*H116,2)</f>
        <v>0</v>
      </c>
      <c r="K116" s="86"/>
      <c r="L116" s="39"/>
      <c r="M116" s="87"/>
      <c r="N116" s="88" t="s">
        <v>55</v>
      </c>
      <c r="O116" s="89" t="n">
        <v>0.098</v>
      </c>
      <c r="P116" s="89" t="n">
        <f aca="false">O116*H116</f>
        <v>1.764</v>
      </c>
      <c r="Q116" s="89" t="n">
        <v>0</v>
      </c>
      <c r="R116" s="89" t="n">
        <f aca="false">Q116*H116</f>
        <v>0</v>
      </c>
      <c r="S116" s="89" t="n">
        <v>0.01174</v>
      </c>
      <c r="T116" s="90" t="n">
        <f aca="false">S116*H116</f>
        <v>0.21132</v>
      </c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R116" s="91" t="s">
        <v>190</v>
      </c>
      <c r="AT116" s="91" t="s">
        <v>51</v>
      </c>
      <c r="AU116" s="91" t="s">
        <v>57</v>
      </c>
      <c r="AY116" s="64" t="s">
        <v>47</v>
      </c>
      <c r="BE116" s="92" t="n">
        <f aca="false">IF(N116="základní",J116,0)</f>
        <v>0</v>
      </c>
      <c r="BF116" s="92" t="n">
        <f aca="false">IF(N116="snížená",J116,0)</f>
        <v>0</v>
      </c>
      <c r="BG116" s="92" t="n">
        <f aca="false">IF(N116="zákl. přenesená",J116,0)</f>
        <v>0</v>
      </c>
      <c r="BH116" s="92" t="n">
        <f aca="false">IF(N116="sníž. přenesená",J116,0)</f>
        <v>0</v>
      </c>
      <c r="BI116" s="92" t="n">
        <f aca="false">IF(N116="nulová",J116,0)</f>
        <v>0</v>
      </c>
      <c r="BJ116" s="64" t="s">
        <v>45</v>
      </c>
      <c r="BK116" s="92" t="n">
        <f aca="false">ROUND(I116*H116,2)</f>
        <v>0</v>
      </c>
      <c r="BL116" s="64" t="s">
        <v>190</v>
      </c>
      <c r="BM116" s="91" t="s">
        <v>228</v>
      </c>
    </row>
    <row r="117" s="93" customFormat="true" ht="11.25" hidden="false" customHeight="false" outlineLevel="0" collapsed="false">
      <c r="B117" s="94"/>
      <c r="D117" s="95" t="s">
        <v>59</v>
      </c>
      <c r="E117" s="96"/>
      <c r="F117" s="97" t="s">
        <v>229</v>
      </c>
      <c r="H117" s="98" t="n">
        <v>18</v>
      </c>
      <c r="L117" s="94"/>
      <c r="M117" s="99"/>
      <c r="N117" s="100"/>
      <c r="O117" s="100"/>
      <c r="P117" s="100"/>
      <c r="Q117" s="100"/>
      <c r="R117" s="100"/>
      <c r="S117" s="100"/>
      <c r="T117" s="101"/>
      <c r="AT117" s="96" t="s">
        <v>59</v>
      </c>
      <c r="AU117" s="96" t="s">
        <v>57</v>
      </c>
      <c r="AV117" s="93" t="s">
        <v>57</v>
      </c>
      <c r="AW117" s="93" t="s">
        <v>61</v>
      </c>
      <c r="AX117" s="93" t="s">
        <v>46</v>
      </c>
      <c r="AY117" s="96" t="s">
        <v>47</v>
      </c>
    </row>
    <row r="118" s="102" customFormat="true" ht="11.25" hidden="false" customHeight="false" outlineLevel="0" collapsed="false">
      <c r="B118" s="103"/>
      <c r="D118" s="95" t="s">
        <v>59</v>
      </c>
      <c r="E118" s="104"/>
      <c r="F118" s="105" t="s">
        <v>62</v>
      </c>
      <c r="H118" s="106" t="n">
        <v>18</v>
      </c>
      <c r="L118" s="103"/>
      <c r="M118" s="107"/>
      <c r="N118" s="108"/>
      <c r="O118" s="108"/>
      <c r="P118" s="108"/>
      <c r="Q118" s="108"/>
      <c r="R118" s="108"/>
      <c r="S118" s="108"/>
      <c r="T118" s="109"/>
      <c r="AT118" s="104" t="s">
        <v>59</v>
      </c>
      <c r="AU118" s="104" t="s">
        <v>57</v>
      </c>
      <c r="AV118" s="102" t="s">
        <v>56</v>
      </c>
      <c r="AW118" s="102" t="s">
        <v>61</v>
      </c>
      <c r="AX118" s="102" t="s">
        <v>45</v>
      </c>
      <c r="AY118" s="104" t="s">
        <v>47</v>
      </c>
    </row>
    <row r="119" s="38" customFormat="true" ht="16.5" hidden="false" customHeight="true" outlineLevel="0" collapsed="false">
      <c r="A119" s="34"/>
      <c r="B119" s="79"/>
      <c r="C119" s="80" t="s">
        <v>190</v>
      </c>
      <c r="D119" s="80" t="s">
        <v>51</v>
      </c>
      <c r="E119" s="81" t="s">
        <v>230</v>
      </c>
      <c r="F119" s="82" t="s">
        <v>231</v>
      </c>
      <c r="G119" s="83" t="s">
        <v>79</v>
      </c>
      <c r="H119" s="84" t="n">
        <v>151.98</v>
      </c>
      <c r="I119" s="85"/>
      <c r="J119" s="85" t="n">
        <f aca="false">ROUND(I119*H119,2)</f>
        <v>0</v>
      </c>
      <c r="K119" s="86"/>
      <c r="L119" s="39"/>
      <c r="M119" s="87"/>
      <c r="N119" s="88" t="s">
        <v>55</v>
      </c>
      <c r="O119" s="89" t="n">
        <v>0.42</v>
      </c>
      <c r="P119" s="89" t="n">
        <f aca="false">O119*H119</f>
        <v>63.8316</v>
      </c>
      <c r="Q119" s="89" t="n">
        <v>0</v>
      </c>
      <c r="R119" s="89" t="n">
        <f aca="false">Q119*H119</f>
        <v>0</v>
      </c>
      <c r="S119" s="89" t="n">
        <v>0</v>
      </c>
      <c r="T119" s="90" t="n">
        <f aca="false">S119*H119</f>
        <v>0</v>
      </c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R119" s="91" t="s">
        <v>190</v>
      </c>
      <c r="AT119" s="91" t="s">
        <v>51</v>
      </c>
      <c r="AU119" s="91" t="s">
        <v>57</v>
      </c>
      <c r="AY119" s="64" t="s">
        <v>47</v>
      </c>
      <c r="BE119" s="92" t="n">
        <f aca="false">IF(N119="základní",J119,0)</f>
        <v>0</v>
      </c>
      <c r="BF119" s="92" t="n">
        <f aca="false">IF(N119="snížená",J119,0)</f>
        <v>0</v>
      </c>
      <c r="BG119" s="92" t="n">
        <f aca="false">IF(N119="zákl. přenesená",J119,0)</f>
        <v>0</v>
      </c>
      <c r="BH119" s="92" t="n">
        <f aca="false">IF(N119="sníž. přenesená",J119,0)</f>
        <v>0</v>
      </c>
      <c r="BI119" s="92" t="n">
        <f aca="false">IF(N119="nulová",J119,0)</f>
        <v>0</v>
      </c>
      <c r="BJ119" s="64" t="s">
        <v>45</v>
      </c>
      <c r="BK119" s="92" t="n">
        <f aca="false">ROUND(I119*H119,2)</f>
        <v>0</v>
      </c>
      <c r="BL119" s="64" t="s">
        <v>190</v>
      </c>
      <c r="BM119" s="91" t="s">
        <v>232</v>
      </c>
    </row>
    <row r="120" s="38" customFormat="true" ht="33" hidden="false" customHeight="true" outlineLevel="0" collapsed="false">
      <c r="A120" s="34"/>
      <c r="B120" s="79"/>
      <c r="C120" s="80" t="s">
        <v>233</v>
      </c>
      <c r="D120" s="80" t="s">
        <v>51</v>
      </c>
      <c r="E120" s="81" t="s">
        <v>234</v>
      </c>
      <c r="F120" s="82" t="s">
        <v>235</v>
      </c>
      <c r="G120" s="83" t="s">
        <v>79</v>
      </c>
      <c r="H120" s="84" t="n">
        <v>10</v>
      </c>
      <c r="I120" s="85"/>
      <c r="J120" s="85" t="n">
        <f aca="false">ROUND(I120*H120,2)</f>
        <v>0</v>
      </c>
      <c r="K120" s="86"/>
      <c r="L120" s="39"/>
      <c r="M120" s="87"/>
      <c r="N120" s="88" t="s">
        <v>55</v>
      </c>
      <c r="O120" s="89" t="n">
        <v>0</v>
      </c>
      <c r="P120" s="89" t="n">
        <f aca="false">O120*H120</f>
        <v>0</v>
      </c>
      <c r="Q120" s="89" t="n">
        <v>0</v>
      </c>
      <c r="R120" s="89" t="n">
        <f aca="false">Q120*H120</f>
        <v>0</v>
      </c>
      <c r="S120" s="89" t="n">
        <v>0</v>
      </c>
      <c r="T120" s="90" t="n">
        <f aca="false">S120*H120</f>
        <v>0</v>
      </c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R120" s="91" t="s">
        <v>56</v>
      </c>
      <c r="AT120" s="91" t="s">
        <v>51</v>
      </c>
      <c r="AU120" s="91" t="s">
        <v>57</v>
      </c>
      <c r="AY120" s="64" t="s">
        <v>47</v>
      </c>
      <c r="BE120" s="92" t="n">
        <f aca="false">IF(N120="základní",J120,0)</f>
        <v>0</v>
      </c>
      <c r="BF120" s="92" t="n">
        <f aca="false">IF(N120="snížená",J120,0)</f>
        <v>0</v>
      </c>
      <c r="BG120" s="92" t="n">
        <f aca="false">IF(N120="zákl. přenesená",J120,0)</f>
        <v>0</v>
      </c>
      <c r="BH120" s="92" t="n">
        <f aca="false">IF(N120="sníž. přenesená",J120,0)</f>
        <v>0</v>
      </c>
      <c r="BI120" s="92" t="n">
        <f aca="false">IF(N120="nulová",J120,0)</f>
        <v>0</v>
      </c>
      <c r="BJ120" s="64" t="s">
        <v>45</v>
      </c>
      <c r="BK120" s="92" t="n">
        <f aca="false">ROUND(I120*H120,2)</f>
        <v>0</v>
      </c>
      <c r="BL120" s="64" t="s">
        <v>56</v>
      </c>
      <c r="BM120" s="91" t="s">
        <v>236</v>
      </c>
    </row>
    <row r="121" s="93" customFormat="true" ht="11.25" hidden="false" customHeight="false" outlineLevel="0" collapsed="false">
      <c r="B121" s="94"/>
      <c r="D121" s="95" t="s">
        <v>59</v>
      </c>
      <c r="E121" s="96"/>
      <c r="F121" s="97" t="s">
        <v>237</v>
      </c>
      <c r="H121" s="98" t="n">
        <v>10</v>
      </c>
      <c r="L121" s="94"/>
      <c r="M121" s="99"/>
      <c r="N121" s="100"/>
      <c r="O121" s="100"/>
      <c r="P121" s="100"/>
      <c r="Q121" s="100"/>
      <c r="R121" s="100"/>
      <c r="S121" s="100"/>
      <c r="T121" s="101"/>
      <c r="AT121" s="96" t="s">
        <v>59</v>
      </c>
      <c r="AU121" s="96" t="s">
        <v>57</v>
      </c>
      <c r="AV121" s="93" t="s">
        <v>57</v>
      </c>
      <c r="AW121" s="93" t="s">
        <v>61</v>
      </c>
      <c r="AX121" s="93" t="s">
        <v>46</v>
      </c>
      <c r="AY121" s="96" t="s">
        <v>47</v>
      </c>
    </row>
    <row r="122" s="102" customFormat="true" ht="11.25" hidden="false" customHeight="false" outlineLevel="0" collapsed="false">
      <c r="B122" s="103"/>
      <c r="D122" s="95" t="s">
        <v>59</v>
      </c>
      <c r="E122" s="104"/>
      <c r="F122" s="105" t="s">
        <v>62</v>
      </c>
      <c r="H122" s="106" t="n">
        <v>10</v>
      </c>
      <c r="L122" s="103"/>
      <c r="M122" s="107"/>
      <c r="N122" s="108"/>
      <c r="O122" s="108"/>
      <c r="P122" s="108"/>
      <c r="Q122" s="108"/>
      <c r="R122" s="108"/>
      <c r="S122" s="108"/>
      <c r="T122" s="109"/>
      <c r="AT122" s="104" t="s">
        <v>59</v>
      </c>
      <c r="AU122" s="104" t="s">
        <v>57</v>
      </c>
      <c r="AV122" s="102" t="s">
        <v>56</v>
      </c>
      <c r="AW122" s="102" t="s">
        <v>61</v>
      </c>
      <c r="AX122" s="102" t="s">
        <v>45</v>
      </c>
      <c r="AY122" s="104" t="s">
        <v>47</v>
      </c>
    </row>
    <row r="123" s="38" customFormat="true" ht="21.75" hidden="false" customHeight="true" outlineLevel="0" collapsed="false">
      <c r="A123" s="34"/>
      <c r="B123" s="79"/>
      <c r="C123" s="80" t="s">
        <v>238</v>
      </c>
      <c r="D123" s="80" t="s">
        <v>51</v>
      </c>
      <c r="E123" s="81" t="s">
        <v>239</v>
      </c>
      <c r="F123" s="82" t="s">
        <v>240</v>
      </c>
      <c r="G123" s="83" t="s">
        <v>54</v>
      </c>
      <c r="H123" s="84" t="n">
        <v>0.63</v>
      </c>
      <c r="I123" s="85"/>
      <c r="J123" s="85" t="n">
        <f aca="false">ROUND(I123*H123,2)</f>
        <v>0</v>
      </c>
      <c r="K123" s="86"/>
      <c r="L123" s="39"/>
      <c r="M123" s="87"/>
      <c r="N123" s="88" t="s">
        <v>55</v>
      </c>
      <c r="O123" s="89" t="n">
        <v>5.796</v>
      </c>
      <c r="P123" s="89" t="n">
        <f aca="false">O123*H123</f>
        <v>3.65148</v>
      </c>
      <c r="Q123" s="89" t="n">
        <v>0</v>
      </c>
      <c r="R123" s="89" t="n">
        <f aca="false">Q123*H123</f>
        <v>0</v>
      </c>
      <c r="S123" s="89" t="n">
        <v>1.8</v>
      </c>
      <c r="T123" s="90" t="n">
        <f aca="false">S123*H123</f>
        <v>1.134</v>
      </c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R123" s="91" t="s">
        <v>56</v>
      </c>
      <c r="AT123" s="91" t="s">
        <v>51</v>
      </c>
      <c r="AU123" s="91" t="s">
        <v>57</v>
      </c>
      <c r="AY123" s="64" t="s">
        <v>47</v>
      </c>
      <c r="BE123" s="92" t="n">
        <f aca="false">IF(N123="základní",J123,0)</f>
        <v>0</v>
      </c>
      <c r="BF123" s="92" t="n">
        <f aca="false">IF(N123="snížená",J123,0)</f>
        <v>0</v>
      </c>
      <c r="BG123" s="92" t="n">
        <f aca="false">IF(N123="zákl. přenesená",J123,0)</f>
        <v>0</v>
      </c>
      <c r="BH123" s="92" t="n">
        <f aca="false">IF(N123="sníž. přenesená",J123,0)</f>
        <v>0</v>
      </c>
      <c r="BI123" s="92" t="n">
        <f aca="false">IF(N123="nulová",J123,0)</f>
        <v>0</v>
      </c>
      <c r="BJ123" s="64" t="s">
        <v>45</v>
      </c>
      <c r="BK123" s="92" t="n">
        <f aca="false">ROUND(I123*H123,2)</f>
        <v>0</v>
      </c>
      <c r="BL123" s="64" t="s">
        <v>56</v>
      </c>
      <c r="BM123" s="91" t="s">
        <v>241</v>
      </c>
    </row>
    <row r="124" s="93" customFormat="true" ht="11.25" hidden="false" customHeight="false" outlineLevel="0" collapsed="false">
      <c r="B124" s="94"/>
      <c r="D124" s="95" t="s">
        <v>59</v>
      </c>
      <c r="E124" s="96"/>
      <c r="F124" s="97" t="s">
        <v>242</v>
      </c>
      <c r="H124" s="98" t="n">
        <v>0.63</v>
      </c>
      <c r="L124" s="94"/>
      <c r="M124" s="99"/>
      <c r="N124" s="100"/>
      <c r="O124" s="100"/>
      <c r="P124" s="100"/>
      <c r="Q124" s="100"/>
      <c r="R124" s="100"/>
      <c r="S124" s="100"/>
      <c r="T124" s="101"/>
      <c r="AT124" s="96" t="s">
        <v>59</v>
      </c>
      <c r="AU124" s="96" t="s">
        <v>57</v>
      </c>
      <c r="AV124" s="93" t="s">
        <v>57</v>
      </c>
      <c r="AW124" s="93" t="s">
        <v>61</v>
      </c>
      <c r="AX124" s="93" t="s">
        <v>46</v>
      </c>
      <c r="AY124" s="96" t="s">
        <v>47</v>
      </c>
    </row>
    <row r="125" s="102" customFormat="true" ht="11.25" hidden="false" customHeight="false" outlineLevel="0" collapsed="false">
      <c r="B125" s="103"/>
      <c r="D125" s="95" t="s">
        <v>59</v>
      </c>
      <c r="E125" s="104"/>
      <c r="F125" s="105" t="s">
        <v>62</v>
      </c>
      <c r="H125" s="106" t="n">
        <v>0.63</v>
      </c>
      <c r="L125" s="103"/>
      <c r="M125" s="107"/>
      <c r="N125" s="108"/>
      <c r="O125" s="108"/>
      <c r="P125" s="108"/>
      <c r="Q125" s="108"/>
      <c r="R125" s="108"/>
      <c r="S125" s="108"/>
      <c r="T125" s="109"/>
      <c r="AT125" s="104" t="s">
        <v>59</v>
      </c>
      <c r="AU125" s="104" t="s">
        <v>57</v>
      </c>
      <c r="AV125" s="102" t="s">
        <v>56</v>
      </c>
      <c r="AW125" s="102" t="s">
        <v>61</v>
      </c>
      <c r="AX125" s="102" t="s">
        <v>45</v>
      </c>
      <c r="AY125" s="104" t="s">
        <v>47</v>
      </c>
    </row>
    <row r="126" s="38" customFormat="true" ht="21.75" hidden="false" customHeight="true" outlineLevel="0" collapsed="false">
      <c r="A126" s="34"/>
      <c r="B126" s="79"/>
      <c r="C126" s="80" t="s">
        <v>243</v>
      </c>
      <c r="D126" s="80" t="s">
        <v>51</v>
      </c>
      <c r="E126" s="81" t="s">
        <v>244</v>
      </c>
      <c r="F126" s="82" t="s">
        <v>245</v>
      </c>
      <c r="G126" s="83" t="s">
        <v>246</v>
      </c>
      <c r="H126" s="84" t="n">
        <v>250</v>
      </c>
      <c r="I126" s="85"/>
      <c r="J126" s="85" t="n">
        <f aca="false">ROUND(I126*H126,2)</f>
        <v>0</v>
      </c>
      <c r="K126" s="86"/>
      <c r="L126" s="39"/>
      <c r="M126" s="87"/>
      <c r="N126" s="88" t="s">
        <v>55</v>
      </c>
      <c r="O126" s="89" t="n">
        <v>0.057</v>
      </c>
      <c r="P126" s="89" t="n">
        <f aca="false">O126*H126</f>
        <v>14.25</v>
      </c>
      <c r="Q126" s="89" t="n">
        <v>0</v>
      </c>
      <c r="R126" s="89" t="n">
        <f aca="false">Q126*H126</f>
        <v>0</v>
      </c>
      <c r="S126" s="89" t="n">
        <v>0.001</v>
      </c>
      <c r="T126" s="90" t="n">
        <f aca="false">S126*H126</f>
        <v>0.25</v>
      </c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R126" s="91" t="s">
        <v>190</v>
      </c>
      <c r="AT126" s="91" t="s">
        <v>51</v>
      </c>
      <c r="AU126" s="91" t="s">
        <v>57</v>
      </c>
      <c r="AY126" s="64" t="s">
        <v>47</v>
      </c>
      <c r="BE126" s="92" t="n">
        <f aca="false">IF(N126="základní",J126,0)</f>
        <v>0</v>
      </c>
      <c r="BF126" s="92" t="n">
        <f aca="false">IF(N126="snížená",J126,0)</f>
        <v>0</v>
      </c>
      <c r="BG126" s="92" t="n">
        <f aca="false">IF(N126="zákl. přenesená",J126,0)</f>
        <v>0</v>
      </c>
      <c r="BH126" s="92" t="n">
        <f aca="false">IF(N126="sníž. přenesená",J126,0)</f>
        <v>0</v>
      </c>
      <c r="BI126" s="92" t="n">
        <f aca="false">IF(N126="nulová",J126,0)</f>
        <v>0</v>
      </c>
      <c r="BJ126" s="64" t="s">
        <v>45</v>
      </c>
      <c r="BK126" s="92" t="n">
        <f aca="false">ROUND(I126*H126,2)</f>
        <v>0</v>
      </c>
      <c r="BL126" s="64" t="s">
        <v>190</v>
      </c>
      <c r="BM126" s="91" t="s">
        <v>247</v>
      </c>
    </row>
    <row r="127" s="38" customFormat="true" ht="21.75" hidden="false" customHeight="true" outlineLevel="0" collapsed="false">
      <c r="A127" s="34"/>
      <c r="B127" s="79"/>
      <c r="C127" s="80" t="s">
        <v>248</v>
      </c>
      <c r="D127" s="80" t="s">
        <v>51</v>
      </c>
      <c r="E127" s="81" t="s">
        <v>249</v>
      </c>
      <c r="F127" s="82" t="s">
        <v>250</v>
      </c>
      <c r="G127" s="83" t="s">
        <v>227</v>
      </c>
      <c r="H127" s="84" t="n">
        <v>5.2</v>
      </c>
      <c r="I127" s="85"/>
      <c r="J127" s="85" t="n">
        <f aca="false">ROUND(I127*H127,2)</f>
        <v>0</v>
      </c>
      <c r="K127" s="86"/>
      <c r="L127" s="39"/>
      <c r="M127" s="87"/>
      <c r="N127" s="88" t="s">
        <v>55</v>
      </c>
      <c r="O127" s="89" t="n">
        <v>0.715</v>
      </c>
      <c r="P127" s="89" t="n">
        <f aca="false">O127*H127</f>
        <v>3.718</v>
      </c>
      <c r="Q127" s="89" t="n">
        <v>0</v>
      </c>
      <c r="R127" s="89" t="n">
        <f aca="false">Q127*H127</f>
        <v>0</v>
      </c>
      <c r="S127" s="89" t="n">
        <v>0.042</v>
      </c>
      <c r="T127" s="90" t="n">
        <f aca="false">S127*H127</f>
        <v>0.2184</v>
      </c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R127" s="91" t="s">
        <v>56</v>
      </c>
      <c r="AT127" s="91" t="s">
        <v>51</v>
      </c>
      <c r="AU127" s="91" t="s">
        <v>57</v>
      </c>
      <c r="AY127" s="64" t="s">
        <v>47</v>
      </c>
      <c r="BE127" s="92" t="n">
        <f aca="false">IF(N127="základní",J127,0)</f>
        <v>0</v>
      </c>
      <c r="BF127" s="92" t="n">
        <f aca="false">IF(N127="snížená",J127,0)</f>
        <v>0</v>
      </c>
      <c r="BG127" s="92" t="n">
        <f aca="false">IF(N127="zákl. přenesená",J127,0)</f>
        <v>0</v>
      </c>
      <c r="BH127" s="92" t="n">
        <f aca="false">IF(N127="sníž. přenesená",J127,0)</f>
        <v>0</v>
      </c>
      <c r="BI127" s="92" t="n">
        <f aca="false">IF(N127="nulová",J127,0)</f>
        <v>0</v>
      </c>
      <c r="BJ127" s="64" t="s">
        <v>45</v>
      </c>
      <c r="BK127" s="92" t="n">
        <f aca="false">ROUND(I127*H127,2)</f>
        <v>0</v>
      </c>
      <c r="BL127" s="64" t="s">
        <v>56</v>
      </c>
      <c r="BM127" s="91" t="s">
        <v>251</v>
      </c>
    </row>
    <row r="128" s="93" customFormat="true" ht="11.25" hidden="false" customHeight="false" outlineLevel="0" collapsed="false">
      <c r="B128" s="94"/>
      <c r="D128" s="95" t="s">
        <v>59</v>
      </c>
      <c r="E128" s="96"/>
      <c r="F128" s="97" t="s">
        <v>252</v>
      </c>
      <c r="H128" s="98" t="n">
        <v>5.2</v>
      </c>
      <c r="L128" s="94"/>
      <c r="M128" s="99"/>
      <c r="N128" s="100"/>
      <c r="O128" s="100"/>
      <c r="P128" s="100"/>
      <c r="Q128" s="100"/>
      <c r="R128" s="100"/>
      <c r="S128" s="100"/>
      <c r="T128" s="101"/>
      <c r="AT128" s="96" t="s">
        <v>59</v>
      </c>
      <c r="AU128" s="96" t="s">
        <v>57</v>
      </c>
      <c r="AV128" s="93" t="s">
        <v>57</v>
      </c>
      <c r="AW128" s="93" t="s">
        <v>61</v>
      </c>
      <c r="AX128" s="93" t="s">
        <v>46</v>
      </c>
      <c r="AY128" s="96" t="s">
        <v>47</v>
      </c>
    </row>
    <row r="129" s="102" customFormat="true" ht="11.25" hidden="false" customHeight="false" outlineLevel="0" collapsed="false">
      <c r="B129" s="103"/>
      <c r="D129" s="95" t="s">
        <v>59</v>
      </c>
      <c r="E129" s="104"/>
      <c r="F129" s="105" t="s">
        <v>62</v>
      </c>
      <c r="H129" s="106" t="n">
        <v>5.2</v>
      </c>
      <c r="L129" s="103"/>
      <c r="M129" s="107"/>
      <c r="N129" s="108"/>
      <c r="O129" s="108"/>
      <c r="P129" s="108"/>
      <c r="Q129" s="108"/>
      <c r="R129" s="108"/>
      <c r="S129" s="108"/>
      <c r="T129" s="109"/>
      <c r="AT129" s="104" t="s">
        <v>59</v>
      </c>
      <c r="AU129" s="104" t="s">
        <v>57</v>
      </c>
      <c r="AV129" s="102" t="s">
        <v>56</v>
      </c>
      <c r="AW129" s="102" t="s">
        <v>61</v>
      </c>
      <c r="AX129" s="102" t="s">
        <v>45</v>
      </c>
      <c r="AY129" s="104" t="s">
        <v>47</v>
      </c>
    </row>
    <row r="130" s="38" customFormat="true" ht="21.75" hidden="false" customHeight="true" outlineLevel="0" collapsed="false">
      <c r="A130" s="34"/>
      <c r="B130" s="79"/>
      <c r="C130" s="80" t="s">
        <v>253</v>
      </c>
      <c r="D130" s="80" t="s">
        <v>51</v>
      </c>
      <c r="E130" s="81" t="s">
        <v>254</v>
      </c>
      <c r="F130" s="82" t="s">
        <v>255</v>
      </c>
      <c r="G130" s="83" t="s">
        <v>85</v>
      </c>
      <c r="H130" s="84" t="n">
        <v>6</v>
      </c>
      <c r="I130" s="85"/>
      <c r="J130" s="85" t="n">
        <f aca="false">ROUND(I130*H130,2)</f>
        <v>0</v>
      </c>
      <c r="K130" s="86"/>
      <c r="L130" s="39"/>
      <c r="M130" s="87"/>
      <c r="N130" s="88" t="s">
        <v>55</v>
      </c>
      <c r="O130" s="89" t="n">
        <v>0.867</v>
      </c>
      <c r="P130" s="89" t="n">
        <f aca="false">O130*H130</f>
        <v>5.202</v>
      </c>
      <c r="Q130" s="89" t="n">
        <v>0</v>
      </c>
      <c r="R130" s="89" t="n">
        <f aca="false">Q130*H130</f>
        <v>0</v>
      </c>
      <c r="S130" s="89" t="n">
        <v>0.009</v>
      </c>
      <c r="T130" s="90" t="n">
        <f aca="false">S130*H130</f>
        <v>0.054</v>
      </c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R130" s="91" t="s">
        <v>56</v>
      </c>
      <c r="AT130" s="91" t="s">
        <v>51</v>
      </c>
      <c r="AU130" s="91" t="s">
        <v>57</v>
      </c>
      <c r="AY130" s="64" t="s">
        <v>47</v>
      </c>
      <c r="BE130" s="92" t="n">
        <f aca="false">IF(N130="základní",J130,0)</f>
        <v>0</v>
      </c>
      <c r="BF130" s="92" t="n">
        <f aca="false">IF(N130="snížená",J130,0)</f>
        <v>0</v>
      </c>
      <c r="BG130" s="92" t="n">
        <f aca="false">IF(N130="zákl. přenesená",J130,0)</f>
        <v>0</v>
      </c>
      <c r="BH130" s="92" t="n">
        <f aca="false">IF(N130="sníž. přenesená",J130,0)</f>
        <v>0</v>
      </c>
      <c r="BI130" s="92" t="n">
        <f aca="false">IF(N130="nulová",J130,0)</f>
        <v>0</v>
      </c>
      <c r="BJ130" s="64" t="s">
        <v>45</v>
      </c>
      <c r="BK130" s="92" t="n">
        <f aca="false">ROUND(I130*H130,2)</f>
        <v>0</v>
      </c>
      <c r="BL130" s="64" t="s">
        <v>56</v>
      </c>
      <c r="BM130" s="91" t="s">
        <v>256</v>
      </c>
    </row>
    <row r="131" s="38" customFormat="true" ht="21.75" hidden="false" customHeight="true" outlineLevel="0" collapsed="false">
      <c r="A131" s="34"/>
      <c r="B131" s="79"/>
      <c r="C131" s="80" t="s">
        <v>257</v>
      </c>
      <c r="D131" s="80" t="s">
        <v>51</v>
      </c>
      <c r="E131" s="81" t="s">
        <v>258</v>
      </c>
      <c r="F131" s="120" t="s">
        <v>259</v>
      </c>
      <c r="G131" s="83" t="s">
        <v>79</v>
      </c>
      <c r="H131" s="84" t="n">
        <v>80.75</v>
      </c>
      <c r="I131" s="85"/>
      <c r="J131" s="85" t="n">
        <f aca="false">ROUND(I131*H131,2)</f>
        <v>0</v>
      </c>
      <c r="K131" s="86"/>
      <c r="L131" s="39"/>
      <c r="M131" s="87"/>
      <c r="N131" s="88" t="s">
        <v>55</v>
      </c>
      <c r="O131" s="89" t="n">
        <v>0.41</v>
      </c>
      <c r="P131" s="89" t="n">
        <f aca="false">O131*H131</f>
        <v>33.1075</v>
      </c>
      <c r="Q131" s="89" t="n">
        <v>0</v>
      </c>
      <c r="R131" s="89" t="n">
        <f aca="false">Q131*H131</f>
        <v>0</v>
      </c>
      <c r="S131" s="89" t="n">
        <v>0.004</v>
      </c>
      <c r="T131" s="90" t="n">
        <f aca="false">S131*H131</f>
        <v>0.323</v>
      </c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R131" s="91" t="s">
        <v>190</v>
      </c>
      <c r="AT131" s="91" t="s">
        <v>51</v>
      </c>
      <c r="AU131" s="91" t="s">
        <v>57</v>
      </c>
      <c r="AY131" s="64" t="s">
        <v>47</v>
      </c>
      <c r="BE131" s="92" t="n">
        <f aca="false">IF(N131="základní",J131,0)</f>
        <v>0</v>
      </c>
      <c r="BF131" s="92" t="n">
        <f aca="false">IF(N131="snížená",J131,0)</f>
        <v>0</v>
      </c>
      <c r="BG131" s="92" t="n">
        <f aca="false">IF(N131="zákl. přenesená",J131,0)</f>
        <v>0</v>
      </c>
      <c r="BH131" s="92" t="n">
        <f aca="false">IF(N131="sníž. přenesená",J131,0)</f>
        <v>0</v>
      </c>
      <c r="BI131" s="92" t="n">
        <f aca="false">IF(N131="nulová",J131,0)</f>
        <v>0</v>
      </c>
      <c r="BJ131" s="64" t="s">
        <v>45</v>
      </c>
      <c r="BK131" s="92" t="n">
        <f aca="false">ROUND(I131*H131,2)</f>
        <v>0</v>
      </c>
      <c r="BL131" s="64" t="s">
        <v>190</v>
      </c>
      <c r="BM131" s="91" t="s">
        <v>260</v>
      </c>
    </row>
    <row r="132" s="93" customFormat="true" ht="11.25" hidden="false" customHeight="false" outlineLevel="0" collapsed="false">
      <c r="B132" s="94"/>
      <c r="D132" s="95" t="s">
        <v>59</v>
      </c>
      <c r="E132" s="96"/>
      <c r="F132" s="97" t="s">
        <v>261</v>
      </c>
      <c r="H132" s="98" t="n">
        <v>80.75</v>
      </c>
      <c r="L132" s="94"/>
      <c r="M132" s="99"/>
      <c r="N132" s="100"/>
      <c r="O132" s="100"/>
      <c r="P132" s="100"/>
      <c r="Q132" s="100"/>
      <c r="R132" s="100"/>
      <c r="S132" s="100"/>
      <c r="T132" s="101"/>
      <c r="AT132" s="96" t="s">
        <v>59</v>
      </c>
      <c r="AU132" s="96" t="s">
        <v>57</v>
      </c>
      <c r="AV132" s="93" t="s">
        <v>57</v>
      </c>
      <c r="AW132" s="93" t="s">
        <v>61</v>
      </c>
      <c r="AX132" s="93" t="s">
        <v>46</v>
      </c>
      <c r="AY132" s="96" t="s">
        <v>47</v>
      </c>
    </row>
    <row r="133" s="102" customFormat="true" ht="11.25" hidden="false" customHeight="false" outlineLevel="0" collapsed="false">
      <c r="B133" s="103"/>
      <c r="D133" s="95" t="s">
        <v>59</v>
      </c>
      <c r="E133" s="104"/>
      <c r="F133" s="105" t="s">
        <v>62</v>
      </c>
      <c r="H133" s="106" t="n">
        <v>80.75</v>
      </c>
      <c r="L133" s="103"/>
      <c r="M133" s="107"/>
      <c r="N133" s="108"/>
      <c r="O133" s="108"/>
      <c r="P133" s="108"/>
      <c r="Q133" s="108"/>
      <c r="R133" s="108"/>
      <c r="S133" s="108"/>
      <c r="T133" s="109"/>
      <c r="AT133" s="104" t="s">
        <v>59</v>
      </c>
      <c r="AU133" s="104" t="s">
        <v>57</v>
      </c>
      <c r="AV133" s="102" t="s">
        <v>56</v>
      </c>
      <c r="AW133" s="102" t="s">
        <v>61</v>
      </c>
      <c r="AX133" s="102" t="s">
        <v>45</v>
      </c>
      <c r="AY133" s="104" t="s">
        <v>47</v>
      </c>
    </row>
    <row r="134" s="38" customFormat="true" ht="16.5" hidden="false" customHeight="true" outlineLevel="0" collapsed="false">
      <c r="A134" s="34"/>
      <c r="B134" s="79"/>
      <c r="C134" s="80" t="s">
        <v>262</v>
      </c>
      <c r="D134" s="80" t="s">
        <v>51</v>
      </c>
      <c r="E134" s="81" t="s">
        <v>263</v>
      </c>
      <c r="F134" s="82" t="s">
        <v>264</v>
      </c>
      <c r="G134" s="83" t="s">
        <v>79</v>
      </c>
      <c r="H134" s="84" t="n">
        <v>80.75</v>
      </c>
      <c r="I134" s="85"/>
      <c r="J134" s="85" t="n">
        <f aca="false">ROUND(I134*H134,2)</f>
        <v>0</v>
      </c>
      <c r="K134" s="86"/>
      <c r="L134" s="39"/>
      <c r="M134" s="87"/>
      <c r="N134" s="88" t="s">
        <v>55</v>
      </c>
      <c r="O134" s="89" t="n">
        <v>0.1</v>
      </c>
      <c r="P134" s="89" t="n">
        <f aca="false">O134*H134</f>
        <v>8.075</v>
      </c>
      <c r="Q134" s="89" t="n">
        <v>0</v>
      </c>
      <c r="R134" s="89" t="n">
        <f aca="false">Q134*H134</f>
        <v>0</v>
      </c>
      <c r="S134" s="89" t="n">
        <v>0.002</v>
      </c>
      <c r="T134" s="90" t="n">
        <f aca="false">S134*H134</f>
        <v>0.1615</v>
      </c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R134" s="91" t="s">
        <v>190</v>
      </c>
      <c r="AT134" s="91" t="s">
        <v>51</v>
      </c>
      <c r="AU134" s="91" t="s">
        <v>57</v>
      </c>
      <c r="AY134" s="64" t="s">
        <v>47</v>
      </c>
      <c r="BE134" s="92" t="n">
        <f aca="false">IF(N134="základní",J134,0)</f>
        <v>0</v>
      </c>
      <c r="BF134" s="92" t="n">
        <f aca="false">IF(N134="snížená",J134,0)</f>
        <v>0</v>
      </c>
      <c r="BG134" s="92" t="n">
        <f aca="false">IF(N134="zákl. přenesená",J134,0)</f>
        <v>0</v>
      </c>
      <c r="BH134" s="92" t="n">
        <f aca="false">IF(N134="sníž. přenesená",J134,0)</f>
        <v>0</v>
      </c>
      <c r="BI134" s="92" t="n">
        <f aca="false">IF(N134="nulová",J134,0)</f>
        <v>0</v>
      </c>
      <c r="BJ134" s="64" t="s">
        <v>45</v>
      </c>
      <c r="BK134" s="92" t="n">
        <f aca="false">ROUND(I134*H134,2)</f>
        <v>0</v>
      </c>
      <c r="BL134" s="64" t="s">
        <v>190</v>
      </c>
      <c r="BM134" s="91" t="s">
        <v>265</v>
      </c>
    </row>
    <row r="135" s="38" customFormat="true" ht="16.5" hidden="false" customHeight="true" outlineLevel="0" collapsed="false">
      <c r="A135" s="34"/>
      <c r="B135" s="79"/>
      <c r="C135" s="80" t="s">
        <v>266</v>
      </c>
      <c r="D135" s="80" t="s">
        <v>51</v>
      </c>
      <c r="E135" s="81" t="s">
        <v>267</v>
      </c>
      <c r="F135" s="82" t="s">
        <v>268</v>
      </c>
      <c r="G135" s="83" t="s">
        <v>79</v>
      </c>
      <c r="H135" s="84" t="n">
        <v>20</v>
      </c>
      <c r="I135" s="85"/>
      <c r="J135" s="85" t="n">
        <f aca="false">ROUND(I135*H135,2)</f>
        <v>0</v>
      </c>
      <c r="K135" s="86"/>
      <c r="L135" s="39"/>
      <c r="M135" s="87"/>
      <c r="N135" s="88" t="s">
        <v>55</v>
      </c>
      <c r="O135" s="89" t="n">
        <v>0.306</v>
      </c>
      <c r="P135" s="89" t="n">
        <f aca="false">O135*H135</f>
        <v>6.12</v>
      </c>
      <c r="Q135" s="89" t="n">
        <v>0</v>
      </c>
      <c r="R135" s="89" t="n">
        <f aca="false">Q135*H135</f>
        <v>0</v>
      </c>
      <c r="S135" s="89" t="n">
        <v>0.02465</v>
      </c>
      <c r="T135" s="90" t="n">
        <f aca="false">S135*H135</f>
        <v>0.493</v>
      </c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R135" s="91" t="s">
        <v>190</v>
      </c>
      <c r="AT135" s="91" t="s">
        <v>51</v>
      </c>
      <c r="AU135" s="91" t="s">
        <v>57</v>
      </c>
      <c r="AY135" s="64" t="s">
        <v>47</v>
      </c>
      <c r="BE135" s="92" t="n">
        <f aca="false">IF(N135="základní",J135,0)</f>
        <v>0</v>
      </c>
      <c r="BF135" s="92" t="n">
        <f aca="false">IF(N135="snížená",J135,0)</f>
        <v>0</v>
      </c>
      <c r="BG135" s="92" t="n">
        <f aca="false">IF(N135="zákl. přenesená",J135,0)</f>
        <v>0</v>
      </c>
      <c r="BH135" s="92" t="n">
        <f aca="false">IF(N135="sníž. přenesená",J135,0)</f>
        <v>0</v>
      </c>
      <c r="BI135" s="92" t="n">
        <f aca="false">IF(N135="nulová",J135,0)</f>
        <v>0</v>
      </c>
      <c r="BJ135" s="64" t="s">
        <v>45</v>
      </c>
      <c r="BK135" s="92" t="n">
        <f aca="false">ROUND(I135*H135,2)</f>
        <v>0</v>
      </c>
      <c r="BL135" s="64" t="s">
        <v>190</v>
      </c>
      <c r="BM135" s="91" t="s">
        <v>269</v>
      </c>
    </row>
    <row r="136" s="93" customFormat="true" ht="11.25" hidden="false" customHeight="false" outlineLevel="0" collapsed="false">
      <c r="B136" s="94"/>
      <c r="D136" s="95" t="s">
        <v>59</v>
      </c>
      <c r="E136" s="96"/>
      <c r="F136" s="97" t="s">
        <v>270</v>
      </c>
      <c r="H136" s="98" t="n">
        <v>20</v>
      </c>
      <c r="L136" s="94"/>
      <c r="M136" s="99"/>
      <c r="N136" s="100"/>
      <c r="O136" s="100"/>
      <c r="P136" s="100"/>
      <c r="Q136" s="100"/>
      <c r="R136" s="100"/>
      <c r="S136" s="100"/>
      <c r="T136" s="101"/>
      <c r="AT136" s="96" t="s">
        <v>59</v>
      </c>
      <c r="AU136" s="96" t="s">
        <v>57</v>
      </c>
      <c r="AV136" s="93" t="s">
        <v>57</v>
      </c>
      <c r="AW136" s="93" t="s">
        <v>61</v>
      </c>
      <c r="AX136" s="93" t="s">
        <v>46</v>
      </c>
      <c r="AY136" s="96" t="s">
        <v>47</v>
      </c>
    </row>
    <row r="137" s="102" customFormat="true" ht="11.25" hidden="false" customHeight="false" outlineLevel="0" collapsed="false">
      <c r="B137" s="103"/>
      <c r="D137" s="95" t="s">
        <v>59</v>
      </c>
      <c r="E137" s="104"/>
      <c r="F137" s="105" t="s">
        <v>62</v>
      </c>
      <c r="H137" s="106" t="n">
        <v>20</v>
      </c>
      <c r="L137" s="103"/>
      <c r="M137" s="107"/>
      <c r="N137" s="108"/>
      <c r="O137" s="108"/>
      <c r="P137" s="108"/>
      <c r="Q137" s="108"/>
      <c r="R137" s="108"/>
      <c r="S137" s="108"/>
      <c r="T137" s="109"/>
      <c r="AT137" s="104" t="s">
        <v>59</v>
      </c>
      <c r="AU137" s="104" t="s">
        <v>57</v>
      </c>
      <c r="AV137" s="102" t="s">
        <v>56</v>
      </c>
      <c r="AW137" s="102" t="s">
        <v>61</v>
      </c>
      <c r="AX137" s="102" t="s">
        <v>45</v>
      </c>
      <c r="AY137" s="104" t="s">
        <v>47</v>
      </c>
    </row>
    <row r="138" s="38" customFormat="true" ht="33" hidden="false" customHeight="true" outlineLevel="0" collapsed="false">
      <c r="A138" s="34"/>
      <c r="B138" s="79"/>
      <c r="C138" s="80" t="s">
        <v>271</v>
      </c>
      <c r="D138" s="80" t="s">
        <v>51</v>
      </c>
      <c r="E138" s="81" t="s">
        <v>272</v>
      </c>
      <c r="F138" s="82" t="s">
        <v>273</v>
      </c>
      <c r="G138" s="83" t="s">
        <v>274</v>
      </c>
      <c r="H138" s="84" t="n">
        <v>100</v>
      </c>
      <c r="I138" s="85"/>
      <c r="J138" s="85" t="n">
        <f aca="false">ROUND(I138*H138,2)</f>
        <v>0</v>
      </c>
      <c r="K138" s="86"/>
      <c r="L138" s="39"/>
      <c r="M138" s="87"/>
      <c r="N138" s="88" t="s">
        <v>55</v>
      </c>
      <c r="O138" s="89" t="n">
        <v>0</v>
      </c>
      <c r="P138" s="89" t="n">
        <f aca="false">O138*H138</f>
        <v>0</v>
      </c>
      <c r="Q138" s="89" t="n">
        <v>0</v>
      </c>
      <c r="R138" s="89" t="n">
        <f aca="false">Q138*H138</f>
        <v>0</v>
      </c>
      <c r="S138" s="89" t="n">
        <v>0</v>
      </c>
      <c r="T138" s="90" t="n">
        <f aca="false">S138*H138</f>
        <v>0</v>
      </c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R138" s="91" t="s">
        <v>190</v>
      </c>
      <c r="AT138" s="91" t="s">
        <v>51</v>
      </c>
      <c r="AU138" s="91" t="s">
        <v>57</v>
      </c>
      <c r="AY138" s="64" t="s">
        <v>47</v>
      </c>
      <c r="BE138" s="92" t="n">
        <f aca="false">IF(N138="základní",J138,0)</f>
        <v>0</v>
      </c>
      <c r="BF138" s="92" t="n">
        <f aca="false">IF(N138="snížená",J138,0)</f>
        <v>0</v>
      </c>
      <c r="BG138" s="92" t="n">
        <f aca="false">IF(N138="zákl. přenesená",J138,0)</f>
        <v>0</v>
      </c>
      <c r="BH138" s="92" t="n">
        <f aca="false">IF(N138="sníž. přenesená",J138,0)</f>
        <v>0</v>
      </c>
      <c r="BI138" s="92" t="n">
        <f aca="false">IF(N138="nulová",J138,0)</f>
        <v>0</v>
      </c>
      <c r="BJ138" s="64" t="s">
        <v>45</v>
      </c>
      <c r="BK138" s="92" t="n">
        <f aca="false">ROUND(I138*H138,2)</f>
        <v>0</v>
      </c>
      <c r="BL138" s="64" t="s">
        <v>190</v>
      </c>
      <c r="BM138" s="91" t="s">
        <v>275</v>
      </c>
    </row>
    <row r="139" s="93" customFormat="true" ht="11.25" hidden="false" customHeight="false" outlineLevel="0" collapsed="false">
      <c r="B139" s="94"/>
      <c r="D139" s="95" t="s">
        <v>59</v>
      </c>
      <c r="E139" s="96"/>
      <c r="F139" s="97" t="s">
        <v>276</v>
      </c>
      <c r="H139" s="98" t="n">
        <v>100</v>
      </c>
      <c r="L139" s="94"/>
      <c r="M139" s="99"/>
      <c r="N139" s="100"/>
      <c r="O139" s="100"/>
      <c r="P139" s="100"/>
      <c r="Q139" s="100"/>
      <c r="R139" s="100"/>
      <c r="S139" s="100"/>
      <c r="T139" s="101"/>
      <c r="AT139" s="96" t="s">
        <v>59</v>
      </c>
      <c r="AU139" s="96" t="s">
        <v>57</v>
      </c>
      <c r="AV139" s="93" t="s">
        <v>57</v>
      </c>
      <c r="AW139" s="93" t="s">
        <v>61</v>
      </c>
      <c r="AX139" s="93" t="s">
        <v>46</v>
      </c>
      <c r="AY139" s="96" t="s">
        <v>47</v>
      </c>
    </row>
    <row r="140" s="102" customFormat="true" ht="11.25" hidden="false" customHeight="false" outlineLevel="0" collapsed="false">
      <c r="B140" s="103"/>
      <c r="D140" s="95" t="s">
        <v>59</v>
      </c>
      <c r="E140" s="104"/>
      <c r="F140" s="105" t="s">
        <v>62</v>
      </c>
      <c r="H140" s="106" t="n">
        <v>100</v>
      </c>
      <c r="L140" s="103"/>
      <c r="M140" s="107"/>
      <c r="N140" s="108"/>
      <c r="O140" s="108"/>
      <c r="P140" s="108"/>
      <c r="Q140" s="108"/>
      <c r="R140" s="108"/>
      <c r="S140" s="108"/>
      <c r="T140" s="109"/>
      <c r="AT140" s="104" t="s">
        <v>59</v>
      </c>
      <c r="AU140" s="104" t="s">
        <v>57</v>
      </c>
      <c r="AV140" s="102" t="s">
        <v>56</v>
      </c>
      <c r="AW140" s="102" t="s">
        <v>61</v>
      </c>
      <c r="AX140" s="102" t="s">
        <v>45</v>
      </c>
      <c r="AY140" s="104" t="s">
        <v>47</v>
      </c>
    </row>
    <row r="141" s="38" customFormat="true" ht="21.75" hidden="false" customHeight="true" outlineLevel="0" collapsed="false">
      <c r="A141" s="34"/>
      <c r="B141" s="79"/>
      <c r="C141" s="80" t="s">
        <v>164</v>
      </c>
      <c r="D141" s="80" t="s">
        <v>51</v>
      </c>
      <c r="E141" s="81" t="s">
        <v>277</v>
      </c>
      <c r="F141" s="120" t="s">
        <v>278</v>
      </c>
      <c r="G141" s="83" t="s">
        <v>274</v>
      </c>
      <c r="H141" s="84" t="n">
        <v>200</v>
      </c>
      <c r="I141" s="85"/>
      <c r="J141" s="85" t="n">
        <f aca="false">ROUND(I141*H141,2)</f>
        <v>0</v>
      </c>
      <c r="K141" s="86"/>
      <c r="L141" s="39"/>
      <c r="M141" s="87"/>
      <c r="N141" s="88" t="s">
        <v>55</v>
      </c>
      <c r="O141" s="89" t="n">
        <v>0</v>
      </c>
      <c r="P141" s="89" t="n">
        <f aca="false">O141*H141</f>
        <v>0</v>
      </c>
      <c r="Q141" s="89" t="n">
        <v>0</v>
      </c>
      <c r="R141" s="89" t="n">
        <f aca="false">Q141*H141</f>
        <v>0</v>
      </c>
      <c r="S141" s="89" t="n">
        <v>0</v>
      </c>
      <c r="T141" s="90" t="n">
        <f aca="false">S141*H141</f>
        <v>0</v>
      </c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R141" s="91" t="s">
        <v>190</v>
      </c>
      <c r="AT141" s="91" t="s">
        <v>51</v>
      </c>
      <c r="AU141" s="91" t="s">
        <v>57</v>
      </c>
      <c r="AY141" s="64" t="s">
        <v>47</v>
      </c>
      <c r="BE141" s="92" t="n">
        <f aca="false">IF(N141="základní",J141,0)</f>
        <v>0</v>
      </c>
      <c r="BF141" s="92" t="n">
        <f aca="false">IF(N141="snížená",J141,0)</f>
        <v>0</v>
      </c>
      <c r="BG141" s="92" t="n">
        <f aca="false">IF(N141="zákl. přenesená",J141,0)</f>
        <v>0</v>
      </c>
      <c r="BH141" s="92" t="n">
        <f aca="false">IF(N141="sníž. přenesená",J141,0)</f>
        <v>0</v>
      </c>
      <c r="BI141" s="92" t="n">
        <f aca="false">IF(N141="nulová",J141,0)</f>
        <v>0</v>
      </c>
      <c r="BJ141" s="64" t="s">
        <v>45</v>
      </c>
      <c r="BK141" s="92" t="n">
        <f aca="false">ROUND(I141*H141,2)</f>
        <v>0</v>
      </c>
      <c r="BL141" s="64" t="s">
        <v>190</v>
      </c>
      <c r="BM141" s="91" t="s">
        <v>279</v>
      </c>
    </row>
    <row r="142" s="38" customFormat="true" ht="16.5" hidden="false" customHeight="true" outlineLevel="0" collapsed="false">
      <c r="A142" s="34"/>
      <c r="B142" s="79"/>
      <c r="C142" s="80" t="s">
        <v>280</v>
      </c>
      <c r="D142" s="80" t="s">
        <v>51</v>
      </c>
      <c r="E142" s="81" t="s">
        <v>281</v>
      </c>
      <c r="F142" s="82" t="s">
        <v>282</v>
      </c>
      <c r="G142" s="83" t="s">
        <v>274</v>
      </c>
      <c r="H142" s="84" t="n">
        <v>0</v>
      </c>
      <c r="I142" s="85"/>
      <c r="J142" s="85" t="n">
        <f aca="false">ROUND(I142*H142,2)</f>
        <v>0</v>
      </c>
      <c r="K142" s="86"/>
      <c r="L142" s="39"/>
      <c r="M142" s="87"/>
      <c r="N142" s="88" t="s">
        <v>55</v>
      </c>
      <c r="O142" s="89" t="n">
        <v>0</v>
      </c>
      <c r="P142" s="89" t="n">
        <f aca="false">O142*H142</f>
        <v>0</v>
      </c>
      <c r="Q142" s="89" t="n">
        <v>0</v>
      </c>
      <c r="R142" s="89" t="n">
        <f aca="false">Q142*H142</f>
        <v>0</v>
      </c>
      <c r="S142" s="89" t="n">
        <v>0</v>
      </c>
      <c r="T142" s="90" t="n">
        <f aca="false">S142*H142</f>
        <v>0</v>
      </c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R142" s="91" t="s">
        <v>190</v>
      </c>
      <c r="AT142" s="91" t="s">
        <v>51</v>
      </c>
      <c r="AU142" s="91" t="s">
        <v>57</v>
      </c>
      <c r="AY142" s="64" t="s">
        <v>47</v>
      </c>
      <c r="BE142" s="92" t="n">
        <f aca="false">IF(N142="základní",J142,0)</f>
        <v>0</v>
      </c>
      <c r="BF142" s="92" t="n">
        <f aca="false">IF(N142="snížená",J142,0)</f>
        <v>0</v>
      </c>
      <c r="BG142" s="92" t="n">
        <f aca="false">IF(N142="zákl. přenesená",J142,0)</f>
        <v>0</v>
      </c>
      <c r="BH142" s="92" t="n">
        <f aca="false">IF(N142="sníž. přenesená",J142,0)</f>
        <v>0</v>
      </c>
      <c r="BI142" s="92" t="n">
        <f aca="false">IF(N142="nulová",J142,0)</f>
        <v>0</v>
      </c>
      <c r="BJ142" s="64" t="s">
        <v>45</v>
      </c>
      <c r="BK142" s="92" t="n">
        <f aca="false">ROUND(I142*H142,2)</f>
        <v>0</v>
      </c>
      <c r="BL142" s="64" t="s">
        <v>190</v>
      </c>
      <c r="BM142" s="91" t="s">
        <v>283</v>
      </c>
    </row>
    <row r="143" s="66" customFormat="true" ht="22.9" hidden="false" customHeight="true" outlineLevel="0" collapsed="false">
      <c r="B143" s="67"/>
      <c r="D143" s="68" t="s">
        <v>41</v>
      </c>
      <c r="E143" s="77" t="s">
        <v>284</v>
      </c>
      <c r="F143" s="77" t="s">
        <v>285</v>
      </c>
      <c r="J143" s="78" t="n">
        <f aca="false">BK143</f>
        <v>0</v>
      </c>
      <c r="L143" s="67"/>
      <c r="M143" s="71"/>
      <c r="N143" s="72"/>
      <c r="O143" s="72"/>
      <c r="P143" s="73" t="n">
        <f aca="false">SUM(P144:P151)</f>
        <v>27.83056</v>
      </c>
      <c r="Q143" s="72"/>
      <c r="R143" s="73" t="n">
        <f aca="false">SUM(R144:R151)</f>
        <v>0</v>
      </c>
      <c r="S143" s="72"/>
      <c r="T143" s="74" t="n">
        <f aca="false">SUM(T144:T151)</f>
        <v>0</v>
      </c>
      <c r="AR143" s="68" t="s">
        <v>45</v>
      </c>
      <c r="AT143" s="75" t="s">
        <v>41</v>
      </c>
      <c r="AU143" s="75" t="s">
        <v>45</v>
      </c>
      <c r="AY143" s="68" t="s">
        <v>47</v>
      </c>
      <c r="BK143" s="76" t="n">
        <f aca="false">SUM(BK144:BK151)</f>
        <v>0</v>
      </c>
    </row>
    <row r="144" s="38" customFormat="true" ht="21.75" hidden="false" customHeight="true" outlineLevel="0" collapsed="false">
      <c r="A144" s="34"/>
      <c r="B144" s="79"/>
      <c r="C144" s="80" t="s">
        <v>286</v>
      </c>
      <c r="D144" s="80" t="s">
        <v>51</v>
      </c>
      <c r="E144" s="81" t="s">
        <v>287</v>
      </c>
      <c r="F144" s="120" t="s">
        <v>288</v>
      </c>
      <c r="G144" s="83" t="s">
        <v>66</v>
      </c>
      <c r="H144" s="84" t="n">
        <v>16.544</v>
      </c>
      <c r="I144" s="85"/>
      <c r="J144" s="85" t="n">
        <f aca="false">ROUND(I144*H144,2)</f>
        <v>0</v>
      </c>
      <c r="K144" s="86"/>
      <c r="L144" s="39"/>
      <c r="M144" s="87"/>
      <c r="N144" s="88" t="s">
        <v>55</v>
      </c>
      <c r="O144" s="89" t="n">
        <v>1.47</v>
      </c>
      <c r="P144" s="89" t="n">
        <f aca="false">O144*H144</f>
        <v>24.31968</v>
      </c>
      <c r="Q144" s="89" t="n">
        <v>0</v>
      </c>
      <c r="R144" s="89" t="n">
        <f aca="false">Q144*H144</f>
        <v>0</v>
      </c>
      <c r="S144" s="89" t="n">
        <v>0</v>
      </c>
      <c r="T144" s="90" t="n">
        <f aca="false">S144*H144</f>
        <v>0</v>
      </c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R144" s="91" t="s">
        <v>56</v>
      </c>
      <c r="AT144" s="91" t="s">
        <v>51</v>
      </c>
      <c r="AU144" s="91" t="s">
        <v>57</v>
      </c>
      <c r="AY144" s="64" t="s">
        <v>47</v>
      </c>
      <c r="BE144" s="92" t="n">
        <f aca="false">IF(N144="základní",J144,0)</f>
        <v>0</v>
      </c>
      <c r="BF144" s="92" t="n">
        <f aca="false">IF(N144="snížená",J144,0)</f>
        <v>0</v>
      </c>
      <c r="BG144" s="92" t="n">
        <f aca="false">IF(N144="zákl. přenesená",J144,0)</f>
        <v>0</v>
      </c>
      <c r="BH144" s="92" t="n">
        <f aca="false">IF(N144="sníž. přenesená",J144,0)</f>
        <v>0</v>
      </c>
      <c r="BI144" s="92" t="n">
        <f aca="false">IF(N144="nulová",J144,0)</f>
        <v>0</v>
      </c>
      <c r="BJ144" s="64" t="s">
        <v>45</v>
      </c>
      <c r="BK144" s="92" t="n">
        <f aca="false">ROUND(I144*H144,2)</f>
        <v>0</v>
      </c>
      <c r="BL144" s="64" t="s">
        <v>56</v>
      </c>
      <c r="BM144" s="91" t="s">
        <v>289</v>
      </c>
    </row>
    <row r="145" s="38" customFormat="true" ht="21.75" hidden="false" customHeight="true" outlineLevel="0" collapsed="false">
      <c r="A145" s="34"/>
      <c r="B145" s="79"/>
      <c r="C145" s="80" t="s">
        <v>290</v>
      </c>
      <c r="D145" s="80" t="s">
        <v>51</v>
      </c>
      <c r="E145" s="81" t="s">
        <v>291</v>
      </c>
      <c r="F145" s="82" t="s">
        <v>292</v>
      </c>
      <c r="G145" s="83" t="s">
        <v>66</v>
      </c>
      <c r="H145" s="84" t="n">
        <v>16.544</v>
      </c>
      <c r="I145" s="85"/>
      <c r="J145" s="85" t="n">
        <f aca="false">ROUND(I145*H145,2)</f>
        <v>0</v>
      </c>
      <c r="K145" s="86"/>
      <c r="L145" s="39"/>
      <c r="M145" s="87"/>
      <c r="N145" s="88" t="s">
        <v>55</v>
      </c>
      <c r="O145" s="89" t="n">
        <v>0.125</v>
      </c>
      <c r="P145" s="89" t="n">
        <f aca="false">O145*H145</f>
        <v>2.068</v>
      </c>
      <c r="Q145" s="89" t="n">
        <v>0</v>
      </c>
      <c r="R145" s="89" t="n">
        <f aca="false">Q145*H145</f>
        <v>0</v>
      </c>
      <c r="S145" s="89" t="n">
        <v>0</v>
      </c>
      <c r="T145" s="90" t="n">
        <f aca="false">S145*H145</f>
        <v>0</v>
      </c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R145" s="91" t="s">
        <v>56</v>
      </c>
      <c r="AT145" s="91" t="s">
        <v>51</v>
      </c>
      <c r="AU145" s="91" t="s">
        <v>57</v>
      </c>
      <c r="AY145" s="64" t="s">
        <v>47</v>
      </c>
      <c r="BE145" s="92" t="n">
        <f aca="false">IF(N145="základní",J145,0)</f>
        <v>0</v>
      </c>
      <c r="BF145" s="92" t="n">
        <f aca="false">IF(N145="snížená",J145,0)</f>
        <v>0</v>
      </c>
      <c r="BG145" s="92" t="n">
        <f aca="false">IF(N145="zákl. přenesená",J145,0)</f>
        <v>0</v>
      </c>
      <c r="BH145" s="92" t="n">
        <f aca="false">IF(N145="sníž. přenesená",J145,0)</f>
        <v>0</v>
      </c>
      <c r="BI145" s="92" t="n">
        <f aca="false">IF(N145="nulová",J145,0)</f>
        <v>0</v>
      </c>
      <c r="BJ145" s="64" t="s">
        <v>45</v>
      </c>
      <c r="BK145" s="92" t="n">
        <f aca="false">ROUND(I145*H145,2)</f>
        <v>0</v>
      </c>
      <c r="BL145" s="64" t="s">
        <v>56</v>
      </c>
      <c r="BM145" s="91" t="s">
        <v>293</v>
      </c>
    </row>
    <row r="146" s="38" customFormat="true" ht="21.75" hidden="false" customHeight="true" outlineLevel="0" collapsed="false">
      <c r="A146" s="34"/>
      <c r="B146" s="79"/>
      <c r="C146" s="80" t="s">
        <v>294</v>
      </c>
      <c r="D146" s="80" t="s">
        <v>51</v>
      </c>
      <c r="E146" s="81" t="s">
        <v>295</v>
      </c>
      <c r="F146" s="82" t="s">
        <v>296</v>
      </c>
      <c r="G146" s="83" t="s">
        <v>66</v>
      </c>
      <c r="H146" s="84" t="n">
        <v>240.48</v>
      </c>
      <c r="I146" s="85"/>
      <c r="J146" s="85" t="n">
        <f aca="false">ROUND(I146*H146,2)</f>
        <v>0</v>
      </c>
      <c r="K146" s="86"/>
      <c r="L146" s="39"/>
      <c r="M146" s="87"/>
      <c r="N146" s="88" t="s">
        <v>55</v>
      </c>
      <c r="O146" s="89" t="n">
        <v>0.006</v>
      </c>
      <c r="P146" s="89" t="n">
        <f aca="false">O146*H146</f>
        <v>1.44288</v>
      </c>
      <c r="Q146" s="89" t="n">
        <v>0</v>
      </c>
      <c r="R146" s="89" t="n">
        <f aca="false">Q146*H146</f>
        <v>0</v>
      </c>
      <c r="S146" s="89" t="n">
        <v>0</v>
      </c>
      <c r="T146" s="90" t="n">
        <f aca="false">S146*H146</f>
        <v>0</v>
      </c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R146" s="91" t="s">
        <v>56</v>
      </c>
      <c r="AT146" s="91" t="s">
        <v>51</v>
      </c>
      <c r="AU146" s="91" t="s">
        <v>57</v>
      </c>
      <c r="AY146" s="64" t="s">
        <v>47</v>
      </c>
      <c r="BE146" s="92" t="n">
        <f aca="false">IF(N146="základní",J146,0)</f>
        <v>0</v>
      </c>
      <c r="BF146" s="92" t="n">
        <f aca="false">IF(N146="snížená",J146,0)</f>
        <v>0</v>
      </c>
      <c r="BG146" s="92" t="n">
        <f aca="false">IF(N146="zákl. přenesená",J146,0)</f>
        <v>0</v>
      </c>
      <c r="BH146" s="92" t="n">
        <f aca="false">IF(N146="sníž. přenesená",J146,0)</f>
        <v>0</v>
      </c>
      <c r="BI146" s="92" t="n">
        <f aca="false">IF(N146="nulová",J146,0)</f>
        <v>0</v>
      </c>
      <c r="BJ146" s="64" t="s">
        <v>45</v>
      </c>
      <c r="BK146" s="92" t="n">
        <f aca="false">ROUND(I146*H146,2)</f>
        <v>0</v>
      </c>
      <c r="BL146" s="64" t="s">
        <v>56</v>
      </c>
      <c r="BM146" s="91" t="s">
        <v>297</v>
      </c>
    </row>
    <row r="147" s="93" customFormat="true" ht="11.25" hidden="false" customHeight="false" outlineLevel="0" collapsed="false">
      <c r="B147" s="94"/>
      <c r="D147" s="95" t="s">
        <v>59</v>
      </c>
      <c r="E147" s="96"/>
      <c r="F147" s="97" t="s">
        <v>298</v>
      </c>
      <c r="H147" s="98" t="n">
        <v>240.48</v>
      </c>
      <c r="L147" s="94"/>
      <c r="M147" s="99"/>
      <c r="N147" s="100"/>
      <c r="O147" s="100"/>
      <c r="P147" s="100"/>
      <c r="Q147" s="100"/>
      <c r="R147" s="100"/>
      <c r="S147" s="100"/>
      <c r="T147" s="101"/>
      <c r="AT147" s="96" t="s">
        <v>59</v>
      </c>
      <c r="AU147" s="96" t="s">
        <v>57</v>
      </c>
      <c r="AV147" s="93" t="s">
        <v>57</v>
      </c>
      <c r="AW147" s="93" t="s">
        <v>61</v>
      </c>
      <c r="AX147" s="93" t="s">
        <v>46</v>
      </c>
      <c r="AY147" s="96" t="s">
        <v>47</v>
      </c>
    </row>
    <row r="148" s="102" customFormat="true" ht="11.25" hidden="false" customHeight="false" outlineLevel="0" collapsed="false">
      <c r="B148" s="103"/>
      <c r="D148" s="95" t="s">
        <v>59</v>
      </c>
      <c r="E148" s="104"/>
      <c r="F148" s="105" t="s">
        <v>62</v>
      </c>
      <c r="H148" s="106" t="n">
        <v>240.48</v>
      </c>
      <c r="L148" s="103"/>
      <c r="M148" s="107"/>
      <c r="N148" s="108"/>
      <c r="O148" s="108"/>
      <c r="P148" s="108"/>
      <c r="Q148" s="108"/>
      <c r="R148" s="108"/>
      <c r="S148" s="108"/>
      <c r="T148" s="109"/>
      <c r="AT148" s="104" t="s">
        <v>59</v>
      </c>
      <c r="AU148" s="104" t="s">
        <v>57</v>
      </c>
      <c r="AV148" s="102" t="s">
        <v>56</v>
      </c>
      <c r="AW148" s="102" t="s">
        <v>61</v>
      </c>
      <c r="AX148" s="102" t="s">
        <v>45</v>
      </c>
      <c r="AY148" s="104" t="s">
        <v>47</v>
      </c>
    </row>
    <row r="149" s="38" customFormat="true" ht="33" hidden="false" customHeight="true" outlineLevel="0" collapsed="false">
      <c r="A149" s="34"/>
      <c r="B149" s="79"/>
      <c r="C149" s="80" t="s">
        <v>299</v>
      </c>
      <c r="D149" s="80" t="s">
        <v>51</v>
      </c>
      <c r="E149" s="81" t="s">
        <v>300</v>
      </c>
      <c r="F149" s="82" t="s">
        <v>301</v>
      </c>
      <c r="G149" s="83" t="s">
        <v>66</v>
      </c>
      <c r="H149" s="84" t="n">
        <v>16.032</v>
      </c>
      <c r="I149" s="85"/>
      <c r="J149" s="85" t="n">
        <f aca="false">ROUND(I149*H149,2)</f>
        <v>0</v>
      </c>
      <c r="K149" s="86"/>
      <c r="L149" s="39"/>
      <c r="M149" s="87"/>
      <c r="N149" s="88" t="s">
        <v>55</v>
      </c>
      <c r="O149" s="89" t="n">
        <v>0</v>
      </c>
      <c r="P149" s="89" t="n">
        <f aca="false">O149*H149</f>
        <v>0</v>
      </c>
      <c r="Q149" s="89" t="n">
        <v>0</v>
      </c>
      <c r="R149" s="89" t="n">
        <f aca="false">Q149*H149</f>
        <v>0</v>
      </c>
      <c r="S149" s="89" t="n">
        <v>0</v>
      </c>
      <c r="T149" s="90" t="n">
        <f aca="false">S149*H149</f>
        <v>0</v>
      </c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R149" s="91" t="s">
        <v>56</v>
      </c>
      <c r="AT149" s="91" t="s">
        <v>51</v>
      </c>
      <c r="AU149" s="91" t="s">
        <v>57</v>
      </c>
      <c r="AY149" s="64" t="s">
        <v>47</v>
      </c>
      <c r="BE149" s="92" t="n">
        <f aca="false">IF(N149="základní",J149,0)</f>
        <v>0</v>
      </c>
      <c r="BF149" s="92" t="n">
        <f aca="false">IF(N149="snížená",J149,0)</f>
        <v>0</v>
      </c>
      <c r="BG149" s="92" t="n">
        <f aca="false">IF(N149="zákl. přenesená",J149,0)</f>
        <v>0</v>
      </c>
      <c r="BH149" s="92" t="n">
        <f aca="false">IF(N149="sníž. přenesená",J149,0)</f>
        <v>0</v>
      </c>
      <c r="BI149" s="92" t="n">
        <f aca="false">IF(N149="nulová",J149,0)</f>
        <v>0</v>
      </c>
      <c r="BJ149" s="64" t="s">
        <v>45</v>
      </c>
      <c r="BK149" s="92" t="n">
        <f aca="false">ROUND(I149*H149,2)</f>
        <v>0</v>
      </c>
      <c r="BL149" s="64" t="s">
        <v>56</v>
      </c>
      <c r="BM149" s="91" t="s">
        <v>302</v>
      </c>
    </row>
    <row r="150" s="93" customFormat="true" ht="11.25" hidden="false" customHeight="false" outlineLevel="0" collapsed="false">
      <c r="B150" s="94"/>
      <c r="D150" s="95" t="s">
        <v>59</v>
      </c>
      <c r="E150" s="96"/>
      <c r="F150" s="97" t="s">
        <v>303</v>
      </c>
      <c r="H150" s="98" t="n">
        <v>16.032</v>
      </c>
      <c r="L150" s="94"/>
      <c r="M150" s="99"/>
      <c r="N150" s="100"/>
      <c r="O150" s="100"/>
      <c r="P150" s="100"/>
      <c r="Q150" s="100"/>
      <c r="R150" s="100"/>
      <c r="S150" s="100"/>
      <c r="T150" s="101"/>
      <c r="AT150" s="96" t="s">
        <v>59</v>
      </c>
      <c r="AU150" s="96" t="s">
        <v>57</v>
      </c>
      <c r="AV150" s="93" t="s">
        <v>57</v>
      </c>
      <c r="AW150" s="93" t="s">
        <v>61</v>
      </c>
      <c r="AX150" s="93" t="s">
        <v>46</v>
      </c>
      <c r="AY150" s="96" t="s">
        <v>47</v>
      </c>
    </row>
    <row r="151" s="102" customFormat="true" ht="11.25" hidden="false" customHeight="false" outlineLevel="0" collapsed="false">
      <c r="B151" s="103"/>
      <c r="D151" s="95" t="s">
        <v>59</v>
      </c>
      <c r="E151" s="104"/>
      <c r="F151" s="105" t="s">
        <v>62</v>
      </c>
      <c r="H151" s="106" t="n">
        <v>16.032</v>
      </c>
      <c r="L151" s="103"/>
      <c r="M151" s="107"/>
      <c r="N151" s="108"/>
      <c r="O151" s="108"/>
      <c r="P151" s="108"/>
      <c r="Q151" s="108"/>
      <c r="R151" s="108"/>
      <c r="S151" s="108"/>
      <c r="T151" s="109"/>
      <c r="AT151" s="104" t="s">
        <v>59</v>
      </c>
      <c r="AU151" s="104" t="s">
        <v>57</v>
      </c>
      <c r="AV151" s="102" t="s">
        <v>56</v>
      </c>
      <c r="AW151" s="102" t="s">
        <v>61</v>
      </c>
      <c r="AX151" s="102" t="s">
        <v>45</v>
      </c>
      <c r="AY151" s="104" t="s">
        <v>47</v>
      </c>
    </row>
    <row r="152" s="66" customFormat="true" ht="22.9" hidden="false" customHeight="true" outlineLevel="0" collapsed="false">
      <c r="B152" s="67"/>
      <c r="D152" s="68" t="s">
        <v>41</v>
      </c>
      <c r="E152" s="77" t="s">
        <v>304</v>
      </c>
      <c r="F152" s="77" t="s">
        <v>305</v>
      </c>
      <c r="J152" s="78" t="n">
        <f aca="false">BK152</f>
        <v>0</v>
      </c>
      <c r="L152" s="67"/>
      <c r="M152" s="71"/>
      <c r="N152" s="72"/>
      <c r="O152" s="72"/>
      <c r="P152" s="73" t="n">
        <f aca="false">P153</f>
        <v>11.879976</v>
      </c>
      <c r="Q152" s="72"/>
      <c r="R152" s="73" t="n">
        <f aca="false">R153</f>
        <v>0</v>
      </c>
      <c r="S152" s="72"/>
      <c r="T152" s="74" t="n">
        <f aca="false">T153</f>
        <v>0</v>
      </c>
      <c r="AR152" s="68" t="s">
        <v>45</v>
      </c>
      <c r="AT152" s="75" t="s">
        <v>41</v>
      </c>
      <c r="AU152" s="75" t="s">
        <v>45</v>
      </c>
      <c r="AY152" s="68" t="s">
        <v>47</v>
      </c>
      <c r="BK152" s="76" t="n">
        <f aca="false">BK153</f>
        <v>0</v>
      </c>
    </row>
    <row r="153" s="38" customFormat="true" ht="16.5" hidden="false" customHeight="true" outlineLevel="0" collapsed="false">
      <c r="A153" s="34"/>
      <c r="B153" s="79"/>
      <c r="C153" s="80" t="s">
        <v>306</v>
      </c>
      <c r="D153" s="80" t="s">
        <v>51</v>
      </c>
      <c r="E153" s="81" t="s">
        <v>307</v>
      </c>
      <c r="F153" s="82" t="s">
        <v>308</v>
      </c>
      <c r="G153" s="83" t="s">
        <v>66</v>
      </c>
      <c r="H153" s="84" t="n">
        <v>14.296</v>
      </c>
      <c r="I153" s="85"/>
      <c r="J153" s="85" t="n">
        <f aca="false">ROUND(I153*H153,2)</f>
        <v>0</v>
      </c>
      <c r="K153" s="86"/>
      <c r="L153" s="39"/>
      <c r="M153" s="87"/>
      <c r="N153" s="88" t="s">
        <v>55</v>
      </c>
      <c r="O153" s="89" t="n">
        <v>0.831</v>
      </c>
      <c r="P153" s="89" t="n">
        <f aca="false">O153*H153</f>
        <v>11.879976</v>
      </c>
      <c r="Q153" s="89" t="n">
        <v>0</v>
      </c>
      <c r="R153" s="89" t="n">
        <f aca="false">Q153*H153</f>
        <v>0</v>
      </c>
      <c r="S153" s="89" t="n">
        <v>0</v>
      </c>
      <c r="T153" s="90" t="n">
        <f aca="false">S153*H153</f>
        <v>0</v>
      </c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R153" s="91" t="s">
        <v>56</v>
      </c>
      <c r="AT153" s="91" t="s">
        <v>51</v>
      </c>
      <c r="AU153" s="91" t="s">
        <v>57</v>
      </c>
      <c r="AY153" s="64" t="s">
        <v>47</v>
      </c>
      <c r="BE153" s="92" t="n">
        <f aca="false">IF(N153="základní",J153,0)</f>
        <v>0</v>
      </c>
      <c r="BF153" s="92" t="n">
        <f aca="false">IF(N153="snížená",J153,0)</f>
        <v>0</v>
      </c>
      <c r="BG153" s="92" t="n">
        <f aca="false">IF(N153="zákl. přenesená",J153,0)</f>
        <v>0</v>
      </c>
      <c r="BH153" s="92" t="n">
        <f aca="false">IF(N153="sníž. přenesená",J153,0)</f>
        <v>0</v>
      </c>
      <c r="BI153" s="92" t="n">
        <f aca="false">IF(N153="nulová",J153,0)</f>
        <v>0</v>
      </c>
      <c r="BJ153" s="64" t="s">
        <v>45</v>
      </c>
      <c r="BK153" s="92" t="n">
        <f aca="false">ROUND(I153*H153,2)</f>
        <v>0</v>
      </c>
      <c r="BL153" s="64" t="s">
        <v>56</v>
      </c>
      <c r="BM153" s="91" t="s">
        <v>309</v>
      </c>
    </row>
    <row r="154" s="66" customFormat="true" ht="25.9" hidden="false" customHeight="true" outlineLevel="0" collapsed="false">
      <c r="B154" s="67"/>
      <c r="D154" s="68" t="s">
        <v>41</v>
      </c>
      <c r="E154" s="69" t="s">
        <v>310</v>
      </c>
      <c r="F154" s="69" t="s">
        <v>311</v>
      </c>
      <c r="J154" s="70" t="n">
        <f aca="false">BK154</f>
        <v>0</v>
      </c>
      <c r="L154" s="67"/>
      <c r="M154" s="71"/>
      <c r="N154" s="72"/>
      <c r="O154" s="72"/>
      <c r="P154" s="73" t="n">
        <f aca="false">P155+P181+P205+P217+P242+P261</f>
        <v>339.736987</v>
      </c>
      <c r="Q154" s="72"/>
      <c r="R154" s="73" t="n">
        <f aca="false">R155+R181+R205+R217+R242+R261</f>
        <v>4.01281929</v>
      </c>
      <c r="S154" s="72"/>
      <c r="T154" s="74" t="n">
        <f aca="false">T155+T181+T205+T217+T242+T261</f>
        <v>0.168</v>
      </c>
      <c r="AR154" s="68" t="s">
        <v>57</v>
      </c>
      <c r="AT154" s="75" t="s">
        <v>41</v>
      </c>
      <c r="AU154" s="75" t="s">
        <v>46</v>
      </c>
      <c r="AY154" s="68" t="s">
        <v>47</v>
      </c>
      <c r="BK154" s="76" t="n">
        <f aca="false">BK155+BK181+BK205+BK217+BK242+BK261</f>
        <v>0</v>
      </c>
    </row>
    <row r="155" s="66" customFormat="true" ht="22.9" hidden="false" customHeight="true" outlineLevel="0" collapsed="false">
      <c r="B155" s="67"/>
      <c r="D155" s="68" t="s">
        <v>41</v>
      </c>
      <c r="E155" s="77" t="s">
        <v>312</v>
      </c>
      <c r="F155" s="77" t="s">
        <v>313</v>
      </c>
      <c r="J155" s="78" t="n">
        <f aca="false">BK155</f>
        <v>0</v>
      </c>
      <c r="L155" s="67"/>
      <c r="M155" s="71"/>
      <c r="N155" s="72"/>
      <c r="O155" s="72"/>
      <c r="P155" s="73" t="n">
        <f aca="false">SUM(P156:P180)</f>
        <v>131.22992</v>
      </c>
      <c r="Q155" s="72"/>
      <c r="R155" s="73" t="n">
        <f aca="false">SUM(R156:R180)</f>
        <v>1.742122</v>
      </c>
      <c r="S155" s="72"/>
      <c r="T155" s="74" t="n">
        <f aca="false">SUM(T156:T180)</f>
        <v>0</v>
      </c>
      <c r="AR155" s="68" t="s">
        <v>57</v>
      </c>
      <c r="AT155" s="75" t="s">
        <v>41</v>
      </c>
      <c r="AU155" s="75" t="s">
        <v>45</v>
      </c>
      <c r="AY155" s="68" t="s">
        <v>47</v>
      </c>
      <c r="BK155" s="76" t="n">
        <f aca="false">SUM(BK156:BK180)</f>
        <v>0</v>
      </c>
    </row>
    <row r="156" s="38" customFormat="true" ht="33" hidden="false" customHeight="true" outlineLevel="0" collapsed="false">
      <c r="A156" s="34"/>
      <c r="B156" s="79"/>
      <c r="C156" s="80" t="s">
        <v>48</v>
      </c>
      <c r="D156" s="80" t="s">
        <v>51</v>
      </c>
      <c r="E156" s="81" t="s">
        <v>314</v>
      </c>
      <c r="F156" s="82" t="s">
        <v>315</v>
      </c>
      <c r="G156" s="83" t="s">
        <v>79</v>
      </c>
      <c r="H156" s="84" t="n">
        <v>81.84</v>
      </c>
      <c r="I156" s="85"/>
      <c r="J156" s="85" t="n">
        <f aca="false">ROUND(I156*H156,2)</f>
        <v>0</v>
      </c>
      <c r="K156" s="86"/>
      <c r="L156" s="39"/>
      <c r="M156" s="87"/>
      <c r="N156" s="88" t="s">
        <v>55</v>
      </c>
      <c r="O156" s="89" t="n">
        <v>0.728</v>
      </c>
      <c r="P156" s="89" t="n">
        <f aca="false">O156*H156</f>
        <v>59.57952</v>
      </c>
      <c r="Q156" s="89" t="n">
        <v>0.0007</v>
      </c>
      <c r="R156" s="89" t="n">
        <f aca="false">Q156*H156</f>
        <v>0.057288</v>
      </c>
      <c r="S156" s="89" t="n">
        <v>0</v>
      </c>
      <c r="T156" s="90" t="n">
        <f aca="false">S156*H156</f>
        <v>0</v>
      </c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R156" s="91" t="s">
        <v>190</v>
      </c>
      <c r="AT156" s="91" t="s">
        <v>51</v>
      </c>
      <c r="AU156" s="91" t="s">
        <v>57</v>
      </c>
      <c r="AY156" s="64" t="s">
        <v>47</v>
      </c>
      <c r="BE156" s="92" t="n">
        <f aca="false">IF(N156="základní",J156,0)</f>
        <v>0</v>
      </c>
      <c r="BF156" s="92" t="n">
        <f aca="false">IF(N156="snížená",J156,0)</f>
        <v>0</v>
      </c>
      <c r="BG156" s="92" t="n">
        <f aca="false">IF(N156="zákl. přenesená",J156,0)</f>
        <v>0</v>
      </c>
      <c r="BH156" s="92" t="n">
        <f aca="false">IF(N156="sníž. přenesená",J156,0)</f>
        <v>0</v>
      </c>
      <c r="BI156" s="92" t="n">
        <f aca="false">IF(N156="nulová",J156,0)</f>
        <v>0</v>
      </c>
      <c r="BJ156" s="64" t="s">
        <v>45</v>
      </c>
      <c r="BK156" s="92" t="n">
        <f aca="false">ROUND(I156*H156,2)</f>
        <v>0</v>
      </c>
      <c r="BL156" s="64" t="s">
        <v>190</v>
      </c>
      <c r="BM156" s="91" t="s">
        <v>316</v>
      </c>
    </row>
    <row r="157" s="121" customFormat="true" ht="11.25" hidden="false" customHeight="false" outlineLevel="0" collapsed="false">
      <c r="B157" s="122"/>
      <c r="D157" s="95" t="s">
        <v>59</v>
      </c>
      <c r="E157" s="123"/>
      <c r="F157" s="124" t="s">
        <v>317</v>
      </c>
      <c r="H157" s="123"/>
      <c r="L157" s="122"/>
      <c r="M157" s="125"/>
      <c r="N157" s="126"/>
      <c r="O157" s="126"/>
      <c r="P157" s="126"/>
      <c r="Q157" s="126"/>
      <c r="R157" s="126"/>
      <c r="S157" s="126"/>
      <c r="T157" s="127"/>
      <c r="AT157" s="123" t="s">
        <v>59</v>
      </c>
      <c r="AU157" s="123" t="s">
        <v>57</v>
      </c>
      <c r="AV157" s="121" t="s">
        <v>45</v>
      </c>
      <c r="AW157" s="121" t="s">
        <v>61</v>
      </c>
      <c r="AX157" s="121" t="s">
        <v>46</v>
      </c>
      <c r="AY157" s="123" t="s">
        <v>47</v>
      </c>
    </row>
    <row r="158" s="93" customFormat="true" ht="11.25" hidden="false" customHeight="false" outlineLevel="0" collapsed="false">
      <c r="B158" s="94"/>
      <c r="D158" s="95" t="s">
        <v>59</v>
      </c>
      <c r="E158" s="96"/>
      <c r="F158" s="97" t="s">
        <v>318</v>
      </c>
      <c r="H158" s="98" t="n">
        <v>81.84</v>
      </c>
      <c r="L158" s="94"/>
      <c r="M158" s="99"/>
      <c r="N158" s="100"/>
      <c r="O158" s="100"/>
      <c r="P158" s="100"/>
      <c r="Q158" s="100"/>
      <c r="R158" s="100"/>
      <c r="S158" s="100"/>
      <c r="T158" s="101"/>
      <c r="AT158" s="96" t="s">
        <v>59</v>
      </c>
      <c r="AU158" s="96" t="s">
        <v>57</v>
      </c>
      <c r="AV158" s="93" t="s">
        <v>57</v>
      </c>
      <c r="AW158" s="93" t="s">
        <v>61</v>
      </c>
      <c r="AX158" s="93" t="s">
        <v>46</v>
      </c>
      <c r="AY158" s="96" t="s">
        <v>47</v>
      </c>
    </row>
    <row r="159" s="102" customFormat="true" ht="11.25" hidden="false" customHeight="false" outlineLevel="0" collapsed="false">
      <c r="B159" s="103"/>
      <c r="D159" s="95" t="s">
        <v>59</v>
      </c>
      <c r="E159" s="104"/>
      <c r="F159" s="105" t="s">
        <v>62</v>
      </c>
      <c r="H159" s="106" t="n">
        <v>81.84</v>
      </c>
      <c r="L159" s="103"/>
      <c r="M159" s="107"/>
      <c r="N159" s="108"/>
      <c r="O159" s="108"/>
      <c r="P159" s="108"/>
      <c r="Q159" s="108"/>
      <c r="R159" s="108"/>
      <c r="S159" s="108"/>
      <c r="T159" s="109"/>
      <c r="AT159" s="104" t="s">
        <v>59</v>
      </c>
      <c r="AU159" s="104" t="s">
        <v>57</v>
      </c>
      <c r="AV159" s="102" t="s">
        <v>56</v>
      </c>
      <c r="AW159" s="102" t="s">
        <v>61</v>
      </c>
      <c r="AX159" s="102" t="s">
        <v>45</v>
      </c>
      <c r="AY159" s="104" t="s">
        <v>47</v>
      </c>
    </row>
    <row r="160" s="38" customFormat="true" ht="21.75" hidden="false" customHeight="true" outlineLevel="0" collapsed="false">
      <c r="A160" s="34"/>
      <c r="B160" s="79"/>
      <c r="C160" s="110" t="s">
        <v>57</v>
      </c>
      <c r="D160" s="110" t="s">
        <v>70</v>
      </c>
      <c r="E160" s="111" t="s">
        <v>319</v>
      </c>
      <c r="F160" s="112" t="s">
        <v>320</v>
      </c>
      <c r="G160" s="113" t="s">
        <v>79</v>
      </c>
      <c r="H160" s="114" t="n">
        <v>81.84</v>
      </c>
      <c r="I160" s="115"/>
      <c r="J160" s="115" t="n">
        <f aca="false">ROUND(I160*H160,2)</f>
        <v>0</v>
      </c>
      <c r="K160" s="116"/>
      <c r="L160" s="117"/>
      <c r="M160" s="118"/>
      <c r="N160" s="119" t="s">
        <v>55</v>
      </c>
      <c r="O160" s="89" t="n">
        <v>0</v>
      </c>
      <c r="P160" s="89" t="n">
        <f aca="false">O160*H160</f>
        <v>0</v>
      </c>
      <c r="Q160" s="89" t="n">
        <v>0.01</v>
      </c>
      <c r="R160" s="89" t="n">
        <f aca="false">Q160*H160</f>
        <v>0.8184</v>
      </c>
      <c r="S160" s="89" t="n">
        <v>0</v>
      </c>
      <c r="T160" s="90" t="n">
        <f aca="false">S160*H160</f>
        <v>0</v>
      </c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R160" s="91" t="s">
        <v>321</v>
      </c>
      <c r="AT160" s="91" t="s">
        <v>70</v>
      </c>
      <c r="AU160" s="91" t="s">
        <v>57</v>
      </c>
      <c r="AY160" s="64" t="s">
        <v>47</v>
      </c>
      <c r="BE160" s="92" t="n">
        <f aca="false">IF(N160="základní",J160,0)</f>
        <v>0</v>
      </c>
      <c r="BF160" s="92" t="n">
        <f aca="false">IF(N160="snížená",J160,0)</f>
        <v>0</v>
      </c>
      <c r="BG160" s="92" t="n">
        <f aca="false">IF(N160="zákl. přenesená",J160,0)</f>
        <v>0</v>
      </c>
      <c r="BH160" s="92" t="n">
        <f aca="false">IF(N160="sníž. přenesená",J160,0)</f>
        <v>0</v>
      </c>
      <c r="BI160" s="92" t="n">
        <f aca="false">IF(N160="nulová",J160,0)</f>
        <v>0</v>
      </c>
      <c r="BJ160" s="64" t="s">
        <v>45</v>
      </c>
      <c r="BK160" s="92" t="n">
        <f aca="false">ROUND(I160*H160,2)</f>
        <v>0</v>
      </c>
      <c r="BL160" s="64" t="s">
        <v>190</v>
      </c>
      <c r="BM160" s="91" t="s">
        <v>322</v>
      </c>
    </row>
    <row r="161" s="121" customFormat="true" ht="11.25" hidden="false" customHeight="false" outlineLevel="0" collapsed="false">
      <c r="B161" s="122"/>
      <c r="D161" s="95" t="s">
        <v>59</v>
      </c>
      <c r="E161" s="123"/>
      <c r="F161" s="124" t="s">
        <v>323</v>
      </c>
      <c r="H161" s="123"/>
      <c r="L161" s="122"/>
      <c r="M161" s="125"/>
      <c r="N161" s="126"/>
      <c r="O161" s="126"/>
      <c r="P161" s="126"/>
      <c r="Q161" s="126"/>
      <c r="R161" s="126"/>
      <c r="S161" s="126"/>
      <c r="T161" s="127"/>
      <c r="AT161" s="123" t="s">
        <v>59</v>
      </c>
      <c r="AU161" s="123" t="s">
        <v>57</v>
      </c>
      <c r="AV161" s="121" t="s">
        <v>45</v>
      </c>
      <c r="AW161" s="121" t="s">
        <v>61</v>
      </c>
      <c r="AX161" s="121" t="s">
        <v>46</v>
      </c>
      <c r="AY161" s="123" t="s">
        <v>47</v>
      </c>
    </row>
    <row r="162" s="93" customFormat="true" ht="11.25" hidden="false" customHeight="false" outlineLevel="0" collapsed="false">
      <c r="B162" s="94"/>
      <c r="D162" s="95" t="s">
        <v>59</v>
      </c>
      <c r="E162" s="96"/>
      <c r="F162" s="97" t="s">
        <v>318</v>
      </c>
      <c r="H162" s="98" t="n">
        <v>81.84</v>
      </c>
      <c r="L162" s="94"/>
      <c r="M162" s="99"/>
      <c r="N162" s="100"/>
      <c r="O162" s="100"/>
      <c r="P162" s="100"/>
      <c r="Q162" s="100"/>
      <c r="R162" s="100"/>
      <c r="S162" s="100"/>
      <c r="T162" s="101"/>
      <c r="AT162" s="96" t="s">
        <v>59</v>
      </c>
      <c r="AU162" s="96" t="s">
        <v>57</v>
      </c>
      <c r="AV162" s="93" t="s">
        <v>57</v>
      </c>
      <c r="AW162" s="93" t="s">
        <v>61</v>
      </c>
      <c r="AX162" s="93" t="s">
        <v>46</v>
      </c>
      <c r="AY162" s="96" t="s">
        <v>47</v>
      </c>
    </row>
    <row r="163" s="102" customFormat="true" ht="11.25" hidden="false" customHeight="false" outlineLevel="0" collapsed="false">
      <c r="B163" s="103"/>
      <c r="D163" s="95" t="s">
        <v>59</v>
      </c>
      <c r="E163" s="104"/>
      <c r="F163" s="105" t="s">
        <v>62</v>
      </c>
      <c r="H163" s="106" t="n">
        <v>81.84</v>
      </c>
      <c r="L163" s="103"/>
      <c r="M163" s="107"/>
      <c r="N163" s="108"/>
      <c r="O163" s="108"/>
      <c r="P163" s="108"/>
      <c r="Q163" s="108"/>
      <c r="R163" s="108"/>
      <c r="S163" s="108"/>
      <c r="T163" s="109"/>
      <c r="AT163" s="104" t="s">
        <v>59</v>
      </c>
      <c r="AU163" s="104" t="s">
        <v>57</v>
      </c>
      <c r="AV163" s="102" t="s">
        <v>56</v>
      </c>
      <c r="AW163" s="102" t="s">
        <v>61</v>
      </c>
      <c r="AX163" s="102" t="s">
        <v>45</v>
      </c>
      <c r="AY163" s="104" t="s">
        <v>47</v>
      </c>
    </row>
    <row r="164" s="38" customFormat="true" ht="16.5" hidden="false" customHeight="true" outlineLevel="0" collapsed="false">
      <c r="A164" s="34"/>
      <c r="B164" s="79"/>
      <c r="C164" s="80" t="s">
        <v>324</v>
      </c>
      <c r="D164" s="80" t="s">
        <v>51</v>
      </c>
      <c r="E164" s="81" t="s">
        <v>325</v>
      </c>
      <c r="F164" s="82" t="s">
        <v>326</v>
      </c>
      <c r="G164" s="83" t="s">
        <v>227</v>
      </c>
      <c r="H164" s="84" t="n">
        <v>4.6</v>
      </c>
      <c r="I164" s="85"/>
      <c r="J164" s="85" t="n">
        <f aca="false">ROUND(I164*H164,2)</f>
        <v>0</v>
      </c>
      <c r="K164" s="86"/>
      <c r="L164" s="39"/>
      <c r="M164" s="87"/>
      <c r="N164" s="88" t="s">
        <v>55</v>
      </c>
      <c r="O164" s="89" t="n">
        <v>0.28</v>
      </c>
      <c r="P164" s="89" t="n">
        <f aca="false">O164*H164</f>
        <v>1.288</v>
      </c>
      <c r="Q164" s="89" t="n">
        <v>0.00438</v>
      </c>
      <c r="R164" s="89" t="n">
        <f aca="false">Q164*H164</f>
        <v>0.020148</v>
      </c>
      <c r="S164" s="89" t="n">
        <v>0</v>
      </c>
      <c r="T164" s="90" t="n">
        <f aca="false">S164*H164</f>
        <v>0</v>
      </c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R164" s="91" t="s">
        <v>190</v>
      </c>
      <c r="AT164" s="91" t="s">
        <v>51</v>
      </c>
      <c r="AU164" s="91" t="s">
        <v>57</v>
      </c>
      <c r="AY164" s="64" t="s">
        <v>47</v>
      </c>
      <c r="BE164" s="92" t="n">
        <f aca="false">IF(N164="základní",J164,0)</f>
        <v>0</v>
      </c>
      <c r="BF164" s="92" t="n">
        <f aca="false">IF(N164="snížená",J164,0)</f>
        <v>0</v>
      </c>
      <c r="BG164" s="92" t="n">
        <f aca="false">IF(N164="zákl. přenesená",J164,0)</f>
        <v>0</v>
      </c>
      <c r="BH164" s="92" t="n">
        <f aca="false">IF(N164="sníž. přenesená",J164,0)</f>
        <v>0</v>
      </c>
      <c r="BI164" s="92" t="n">
        <f aca="false">IF(N164="nulová",J164,0)</f>
        <v>0</v>
      </c>
      <c r="BJ164" s="64" t="s">
        <v>45</v>
      </c>
      <c r="BK164" s="92" t="n">
        <f aca="false">ROUND(I164*H164,2)</f>
        <v>0</v>
      </c>
      <c r="BL164" s="64" t="s">
        <v>190</v>
      </c>
      <c r="BM164" s="91" t="s">
        <v>327</v>
      </c>
    </row>
    <row r="165" s="121" customFormat="true" ht="11.25" hidden="false" customHeight="false" outlineLevel="0" collapsed="false">
      <c r="B165" s="122"/>
      <c r="D165" s="95" t="s">
        <v>59</v>
      </c>
      <c r="E165" s="123"/>
      <c r="F165" s="124" t="s">
        <v>328</v>
      </c>
      <c r="H165" s="123"/>
      <c r="L165" s="122"/>
      <c r="M165" s="125"/>
      <c r="N165" s="126"/>
      <c r="O165" s="126"/>
      <c r="P165" s="126"/>
      <c r="Q165" s="126"/>
      <c r="R165" s="126"/>
      <c r="S165" s="126"/>
      <c r="T165" s="127"/>
      <c r="AT165" s="123" t="s">
        <v>59</v>
      </c>
      <c r="AU165" s="123" t="s">
        <v>57</v>
      </c>
      <c r="AV165" s="121" t="s">
        <v>45</v>
      </c>
      <c r="AW165" s="121" t="s">
        <v>61</v>
      </c>
      <c r="AX165" s="121" t="s">
        <v>46</v>
      </c>
      <c r="AY165" s="123" t="s">
        <v>47</v>
      </c>
    </row>
    <row r="166" s="93" customFormat="true" ht="11.25" hidden="false" customHeight="false" outlineLevel="0" collapsed="false">
      <c r="B166" s="94"/>
      <c r="D166" s="95" t="s">
        <v>59</v>
      </c>
      <c r="E166" s="96"/>
      <c r="F166" s="97" t="s">
        <v>329</v>
      </c>
      <c r="H166" s="98" t="n">
        <v>4.6</v>
      </c>
      <c r="L166" s="94"/>
      <c r="M166" s="99"/>
      <c r="N166" s="100"/>
      <c r="O166" s="100"/>
      <c r="P166" s="100"/>
      <c r="Q166" s="100"/>
      <c r="R166" s="100"/>
      <c r="S166" s="100"/>
      <c r="T166" s="101"/>
      <c r="AT166" s="96" t="s">
        <v>59</v>
      </c>
      <c r="AU166" s="96" t="s">
        <v>57</v>
      </c>
      <c r="AV166" s="93" t="s">
        <v>57</v>
      </c>
      <c r="AW166" s="93" t="s">
        <v>61</v>
      </c>
      <c r="AX166" s="93" t="s">
        <v>46</v>
      </c>
      <c r="AY166" s="96" t="s">
        <v>47</v>
      </c>
    </row>
    <row r="167" s="102" customFormat="true" ht="11.25" hidden="false" customHeight="false" outlineLevel="0" collapsed="false">
      <c r="B167" s="103"/>
      <c r="D167" s="95" t="s">
        <v>59</v>
      </c>
      <c r="E167" s="104"/>
      <c r="F167" s="105" t="s">
        <v>62</v>
      </c>
      <c r="H167" s="106" t="n">
        <v>4.6</v>
      </c>
      <c r="L167" s="103"/>
      <c r="M167" s="107"/>
      <c r="N167" s="108"/>
      <c r="O167" s="108"/>
      <c r="P167" s="108"/>
      <c r="Q167" s="108"/>
      <c r="R167" s="108"/>
      <c r="S167" s="108"/>
      <c r="T167" s="109"/>
      <c r="AT167" s="104" t="s">
        <v>59</v>
      </c>
      <c r="AU167" s="104" t="s">
        <v>57</v>
      </c>
      <c r="AV167" s="102" t="s">
        <v>56</v>
      </c>
      <c r="AW167" s="102" t="s">
        <v>61</v>
      </c>
      <c r="AX167" s="102" t="s">
        <v>45</v>
      </c>
      <c r="AY167" s="104" t="s">
        <v>47</v>
      </c>
    </row>
    <row r="168" s="38" customFormat="true" ht="21.75" hidden="false" customHeight="true" outlineLevel="0" collapsed="false">
      <c r="A168" s="34"/>
      <c r="B168" s="79"/>
      <c r="C168" s="80" t="s">
        <v>87</v>
      </c>
      <c r="D168" s="80" t="s">
        <v>51</v>
      </c>
      <c r="E168" s="81" t="s">
        <v>330</v>
      </c>
      <c r="F168" s="120" t="s">
        <v>331</v>
      </c>
      <c r="G168" s="83" t="s">
        <v>227</v>
      </c>
      <c r="H168" s="84" t="n">
        <v>4.6</v>
      </c>
      <c r="I168" s="85"/>
      <c r="J168" s="85" t="n">
        <f aca="false">ROUND(I168*H168,2)</f>
        <v>0</v>
      </c>
      <c r="K168" s="86"/>
      <c r="L168" s="39"/>
      <c r="M168" s="87"/>
      <c r="N168" s="88" t="s">
        <v>55</v>
      </c>
      <c r="O168" s="89" t="n">
        <v>0.22</v>
      </c>
      <c r="P168" s="89" t="n">
        <f aca="false">O168*H168</f>
        <v>1.012</v>
      </c>
      <c r="Q168" s="89" t="n">
        <v>1E-005</v>
      </c>
      <c r="R168" s="89" t="n">
        <f aca="false">Q168*H168</f>
        <v>4.6E-005</v>
      </c>
      <c r="S168" s="89" t="n">
        <v>0</v>
      </c>
      <c r="T168" s="90" t="n">
        <f aca="false">S168*H168</f>
        <v>0</v>
      </c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R168" s="91" t="s">
        <v>190</v>
      </c>
      <c r="AT168" s="91" t="s">
        <v>51</v>
      </c>
      <c r="AU168" s="91" t="s">
        <v>57</v>
      </c>
      <c r="AY168" s="64" t="s">
        <v>47</v>
      </c>
      <c r="BE168" s="92" t="n">
        <f aca="false">IF(N168="základní",J168,0)</f>
        <v>0</v>
      </c>
      <c r="BF168" s="92" t="n">
        <f aca="false">IF(N168="snížená",J168,0)</f>
        <v>0</v>
      </c>
      <c r="BG168" s="92" t="n">
        <f aca="false">IF(N168="zákl. přenesená",J168,0)</f>
        <v>0</v>
      </c>
      <c r="BH168" s="92" t="n">
        <f aca="false">IF(N168="sníž. přenesená",J168,0)</f>
        <v>0</v>
      </c>
      <c r="BI168" s="92" t="n">
        <f aca="false">IF(N168="nulová",J168,0)</f>
        <v>0</v>
      </c>
      <c r="BJ168" s="64" t="s">
        <v>45</v>
      </c>
      <c r="BK168" s="92" t="n">
        <f aca="false">ROUND(I168*H168,2)</f>
        <v>0</v>
      </c>
      <c r="BL168" s="64" t="s">
        <v>190</v>
      </c>
      <c r="BM168" s="91" t="s">
        <v>332</v>
      </c>
    </row>
    <row r="169" s="38" customFormat="true" ht="21.75" hidden="false" customHeight="true" outlineLevel="0" collapsed="false">
      <c r="A169" s="34"/>
      <c r="B169" s="79"/>
      <c r="C169" s="80" t="s">
        <v>73</v>
      </c>
      <c r="D169" s="80" t="s">
        <v>51</v>
      </c>
      <c r="E169" s="81" t="s">
        <v>333</v>
      </c>
      <c r="F169" s="82" t="s">
        <v>334</v>
      </c>
      <c r="G169" s="83" t="s">
        <v>79</v>
      </c>
      <c r="H169" s="84" t="n">
        <v>66.5</v>
      </c>
      <c r="I169" s="85"/>
      <c r="J169" s="85" t="n">
        <f aca="false">ROUND(I169*H169,2)</f>
        <v>0</v>
      </c>
      <c r="K169" s="86"/>
      <c r="L169" s="39"/>
      <c r="M169" s="87"/>
      <c r="N169" s="88" t="s">
        <v>55</v>
      </c>
      <c r="O169" s="89" t="n">
        <v>0.968</v>
      </c>
      <c r="P169" s="89" t="n">
        <f aca="false">O169*H169</f>
        <v>64.372</v>
      </c>
      <c r="Q169" s="89" t="n">
        <v>0.0122</v>
      </c>
      <c r="R169" s="89" t="n">
        <f aca="false">Q169*H169</f>
        <v>0.8113</v>
      </c>
      <c r="S169" s="89" t="n">
        <v>0</v>
      </c>
      <c r="T169" s="90" t="n">
        <f aca="false">S169*H169</f>
        <v>0</v>
      </c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R169" s="91" t="s">
        <v>190</v>
      </c>
      <c r="AT169" s="91" t="s">
        <v>51</v>
      </c>
      <c r="AU169" s="91" t="s">
        <v>57</v>
      </c>
      <c r="AY169" s="64" t="s">
        <v>47</v>
      </c>
      <c r="BE169" s="92" t="n">
        <f aca="false">IF(N169="základní",J169,0)</f>
        <v>0</v>
      </c>
      <c r="BF169" s="92" t="n">
        <f aca="false">IF(N169="snížená",J169,0)</f>
        <v>0</v>
      </c>
      <c r="BG169" s="92" t="n">
        <f aca="false">IF(N169="zákl. přenesená",J169,0)</f>
        <v>0</v>
      </c>
      <c r="BH169" s="92" t="n">
        <f aca="false">IF(N169="sníž. přenesená",J169,0)</f>
        <v>0</v>
      </c>
      <c r="BI169" s="92" t="n">
        <f aca="false">IF(N169="nulová",J169,0)</f>
        <v>0</v>
      </c>
      <c r="BJ169" s="64" t="s">
        <v>45</v>
      </c>
      <c r="BK169" s="92" t="n">
        <f aca="false">ROUND(I169*H169,2)</f>
        <v>0</v>
      </c>
      <c r="BL169" s="64" t="s">
        <v>190</v>
      </c>
      <c r="BM169" s="91" t="s">
        <v>335</v>
      </c>
    </row>
    <row r="170" s="121" customFormat="true" ht="11.25" hidden="false" customHeight="false" outlineLevel="0" collapsed="false">
      <c r="B170" s="122"/>
      <c r="D170" s="95" t="s">
        <v>59</v>
      </c>
      <c r="E170" s="123"/>
      <c r="F170" s="124" t="s">
        <v>323</v>
      </c>
      <c r="H170" s="123"/>
      <c r="L170" s="122"/>
      <c r="M170" s="125"/>
      <c r="N170" s="126"/>
      <c r="O170" s="126"/>
      <c r="P170" s="126"/>
      <c r="Q170" s="126"/>
      <c r="R170" s="126"/>
      <c r="S170" s="126"/>
      <c r="T170" s="127"/>
      <c r="AT170" s="123" t="s">
        <v>59</v>
      </c>
      <c r="AU170" s="123" t="s">
        <v>57</v>
      </c>
      <c r="AV170" s="121" t="s">
        <v>45</v>
      </c>
      <c r="AW170" s="121" t="s">
        <v>61</v>
      </c>
      <c r="AX170" s="121" t="s">
        <v>46</v>
      </c>
      <c r="AY170" s="123" t="s">
        <v>47</v>
      </c>
    </row>
    <row r="171" s="121" customFormat="true" ht="22.5" hidden="false" customHeight="false" outlineLevel="0" collapsed="false">
      <c r="B171" s="122"/>
      <c r="D171" s="95" t="s">
        <v>59</v>
      </c>
      <c r="E171" s="123"/>
      <c r="F171" s="124" t="s">
        <v>336</v>
      </c>
      <c r="H171" s="123"/>
      <c r="L171" s="122"/>
      <c r="M171" s="125"/>
      <c r="N171" s="126"/>
      <c r="O171" s="126"/>
      <c r="P171" s="126"/>
      <c r="Q171" s="126"/>
      <c r="R171" s="126"/>
      <c r="S171" s="126"/>
      <c r="T171" s="127"/>
      <c r="AT171" s="123" t="s">
        <v>59</v>
      </c>
      <c r="AU171" s="123" t="s">
        <v>57</v>
      </c>
      <c r="AV171" s="121" t="s">
        <v>45</v>
      </c>
      <c r="AW171" s="121" t="s">
        <v>61</v>
      </c>
      <c r="AX171" s="121" t="s">
        <v>46</v>
      </c>
      <c r="AY171" s="123" t="s">
        <v>47</v>
      </c>
    </row>
    <row r="172" s="93" customFormat="true" ht="11.25" hidden="false" customHeight="false" outlineLevel="0" collapsed="false">
      <c r="B172" s="94"/>
      <c r="D172" s="95" t="s">
        <v>59</v>
      </c>
      <c r="E172" s="96"/>
      <c r="F172" s="97" t="s">
        <v>337</v>
      </c>
      <c r="H172" s="98" t="n">
        <v>66.5</v>
      </c>
      <c r="L172" s="94"/>
      <c r="M172" s="99"/>
      <c r="N172" s="100"/>
      <c r="O172" s="100"/>
      <c r="P172" s="100"/>
      <c r="Q172" s="100"/>
      <c r="R172" s="100"/>
      <c r="S172" s="100"/>
      <c r="T172" s="101"/>
      <c r="AT172" s="96" t="s">
        <v>59</v>
      </c>
      <c r="AU172" s="96" t="s">
        <v>57</v>
      </c>
      <c r="AV172" s="93" t="s">
        <v>57</v>
      </c>
      <c r="AW172" s="93" t="s">
        <v>61</v>
      </c>
      <c r="AX172" s="93" t="s">
        <v>46</v>
      </c>
      <c r="AY172" s="96" t="s">
        <v>47</v>
      </c>
    </row>
    <row r="173" s="102" customFormat="true" ht="11.25" hidden="false" customHeight="false" outlineLevel="0" collapsed="false">
      <c r="B173" s="103"/>
      <c r="D173" s="95" t="s">
        <v>59</v>
      </c>
      <c r="E173" s="104"/>
      <c r="F173" s="105" t="s">
        <v>62</v>
      </c>
      <c r="H173" s="106" t="n">
        <v>66.5</v>
      </c>
      <c r="L173" s="103"/>
      <c r="M173" s="107"/>
      <c r="N173" s="108"/>
      <c r="O173" s="108"/>
      <c r="P173" s="108"/>
      <c r="Q173" s="108"/>
      <c r="R173" s="108"/>
      <c r="S173" s="108"/>
      <c r="T173" s="109"/>
      <c r="AT173" s="104" t="s">
        <v>59</v>
      </c>
      <c r="AU173" s="104" t="s">
        <v>57</v>
      </c>
      <c r="AV173" s="102" t="s">
        <v>56</v>
      </c>
      <c r="AW173" s="102" t="s">
        <v>61</v>
      </c>
      <c r="AX173" s="102" t="s">
        <v>45</v>
      </c>
      <c r="AY173" s="104" t="s">
        <v>47</v>
      </c>
    </row>
    <row r="174" s="38" customFormat="true" ht="21.75" hidden="false" customHeight="true" outlineLevel="0" collapsed="false">
      <c r="A174" s="34"/>
      <c r="B174" s="79"/>
      <c r="C174" s="80" t="s">
        <v>338</v>
      </c>
      <c r="D174" s="80" t="s">
        <v>51</v>
      </c>
      <c r="E174" s="81" t="s">
        <v>339</v>
      </c>
      <c r="F174" s="120" t="s">
        <v>334</v>
      </c>
      <c r="G174" s="83" t="s">
        <v>79</v>
      </c>
      <c r="H174" s="84" t="n">
        <v>2.3</v>
      </c>
      <c r="I174" s="85"/>
      <c r="J174" s="85" t="n">
        <f aca="false">ROUND(I174*H174,2)</f>
        <v>0</v>
      </c>
      <c r="K174" s="86"/>
      <c r="L174" s="39"/>
      <c r="M174" s="87"/>
      <c r="N174" s="88" t="s">
        <v>55</v>
      </c>
      <c r="O174" s="89" t="n">
        <v>0.968</v>
      </c>
      <c r="P174" s="89" t="n">
        <f aca="false">O174*H174</f>
        <v>2.2264</v>
      </c>
      <c r="Q174" s="89" t="n">
        <v>0.0122</v>
      </c>
      <c r="R174" s="89" t="n">
        <f aca="false">Q174*H174</f>
        <v>0.02806</v>
      </c>
      <c r="S174" s="89" t="n">
        <v>0</v>
      </c>
      <c r="T174" s="90" t="n">
        <f aca="false">S174*H174</f>
        <v>0</v>
      </c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R174" s="91" t="s">
        <v>190</v>
      </c>
      <c r="AT174" s="91" t="s">
        <v>51</v>
      </c>
      <c r="AU174" s="91" t="s">
        <v>57</v>
      </c>
      <c r="AY174" s="64" t="s">
        <v>47</v>
      </c>
      <c r="BE174" s="92" t="n">
        <f aca="false">IF(N174="základní",J174,0)</f>
        <v>0</v>
      </c>
      <c r="BF174" s="92" t="n">
        <f aca="false">IF(N174="snížená",J174,0)</f>
        <v>0</v>
      </c>
      <c r="BG174" s="92" t="n">
        <f aca="false">IF(N174="zákl. přenesená",J174,0)</f>
        <v>0</v>
      </c>
      <c r="BH174" s="92" t="n">
        <f aca="false">IF(N174="sníž. přenesená",J174,0)</f>
        <v>0</v>
      </c>
      <c r="BI174" s="92" t="n">
        <f aca="false">IF(N174="nulová",J174,0)</f>
        <v>0</v>
      </c>
      <c r="BJ174" s="64" t="s">
        <v>45</v>
      </c>
      <c r="BK174" s="92" t="n">
        <f aca="false">ROUND(I174*H174,2)</f>
        <v>0</v>
      </c>
      <c r="BL174" s="64" t="s">
        <v>190</v>
      </c>
      <c r="BM174" s="91" t="s">
        <v>340</v>
      </c>
    </row>
    <row r="175" s="121" customFormat="true" ht="11.25" hidden="false" customHeight="false" outlineLevel="0" collapsed="false">
      <c r="B175" s="122"/>
      <c r="D175" s="95" t="s">
        <v>59</v>
      </c>
      <c r="E175" s="123"/>
      <c r="F175" s="124" t="s">
        <v>341</v>
      </c>
      <c r="H175" s="123"/>
      <c r="L175" s="122"/>
      <c r="M175" s="125"/>
      <c r="N175" s="126"/>
      <c r="O175" s="126"/>
      <c r="P175" s="126"/>
      <c r="Q175" s="126"/>
      <c r="R175" s="126"/>
      <c r="S175" s="126"/>
      <c r="T175" s="127"/>
      <c r="AT175" s="123" t="s">
        <v>59</v>
      </c>
      <c r="AU175" s="123" t="s">
        <v>57</v>
      </c>
      <c r="AV175" s="121" t="s">
        <v>45</v>
      </c>
      <c r="AW175" s="121" t="s">
        <v>61</v>
      </c>
      <c r="AX175" s="121" t="s">
        <v>46</v>
      </c>
      <c r="AY175" s="123" t="s">
        <v>47</v>
      </c>
    </row>
    <row r="176" s="93" customFormat="true" ht="11.25" hidden="false" customHeight="false" outlineLevel="0" collapsed="false">
      <c r="B176" s="94"/>
      <c r="D176" s="95" t="s">
        <v>59</v>
      </c>
      <c r="E176" s="96"/>
      <c r="F176" s="97" t="s">
        <v>342</v>
      </c>
      <c r="H176" s="98" t="n">
        <v>2.3</v>
      </c>
      <c r="L176" s="94"/>
      <c r="M176" s="99"/>
      <c r="N176" s="100"/>
      <c r="O176" s="100"/>
      <c r="P176" s="100"/>
      <c r="Q176" s="100"/>
      <c r="R176" s="100"/>
      <c r="S176" s="100"/>
      <c r="T176" s="101"/>
      <c r="AT176" s="96" t="s">
        <v>59</v>
      </c>
      <c r="AU176" s="96" t="s">
        <v>57</v>
      </c>
      <c r="AV176" s="93" t="s">
        <v>57</v>
      </c>
      <c r="AW176" s="93" t="s">
        <v>61</v>
      </c>
      <c r="AX176" s="93" t="s">
        <v>46</v>
      </c>
      <c r="AY176" s="96" t="s">
        <v>47</v>
      </c>
    </row>
    <row r="177" s="102" customFormat="true" ht="11.25" hidden="false" customHeight="false" outlineLevel="0" collapsed="false">
      <c r="B177" s="103"/>
      <c r="D177" s="95" t="s">
        <v>59</v>
      </c>
      <c r="E177" s="104"/>
      <c r="F177" s="105" t="s">
        <v>62</v>
      </c>
      <c r="H177" s="106" t="n">
        <v>2.3</v>
      </c>
      <c r="L177" s="103"/>
      <c r="M177" s="107"/>
      <c r="N177" s="108"/>
      <c r="O177" s="108"/>
      <c r="P177" s="108"/>
      <c r="Q177" s="108"/>
      <c r="R177" s="108"/>
      <c r="S177" s="108"/>
      <c r="T177" s="109"/>
      <c r="AT177" s="104" t="s">
        <v>59</v>
      </c>
      <c r="AU177" s="104" t="s">
        <v>57</v>
      </c>
      <c r="AV177" s="102" t="s">
        <v>56</v>
      </c>
      <c r="AW177" s="102" t="s">
        <v>61</v>
      </c>
      <c r="AX177" s="102" t="s">
        <v>45</v>
      </c>
      <c r="AY177" s="104" t="s">
        <v>47</v>
      </c>
    </row>
    <row r="178" s="38" customFormat="true" ht="16.5" hidden="false" customHeight="true" outlineLevel="0" collapsed="false">
      <c r="A178" s="34"/>
      <c r="B178" s="79"/>
      <c r="C178" s="80" t="s">
        <v>56</v>
      </c>
      <c r="D178" s="80" t="s">
        <v>51</v>
      </c>
      <c r="E178" s="81" t="s">
        <v>343</v>
      </c>
      <c r="F178" s="82" t="s">
        <v>344</v>
      </c>
      <c r="G178" s="83" t="s">
        <v>79</v>
      </c>
      <c r="H178" s="84" t="n">
        <v>68.8</v>
      </c>
      <c r="I178" s="85"/>
      <c r="J178" s="85" t="n">
        <f aca="false">ROUND(I178*H178,2)</f>
        <v>0</v>
      </c>
      <c r="K178" s="86"/>
      <c r="L178" s="39"/>
      <c r="M178" s="87"/>
      <c r="N178" s="88" t="s">
        <v>55</v>
      </c>
      <c r="O178" s="89" t="n">
        <v>0.04</v>
      </c>
      <c r="P178" s="89" t="n">
        <f aca="false">O178*H178</f>
        <v>2.752</v>
      </c>
      <c r="Q178" s="89" t="n">
        <v>0.0001</v>
      </c>
      <c r="R178" s="89" t="n">
        <f aca="false">Q178*H178</f>
        <v>0.00688</v>
      </c>
      <c r="S178" s="89" t="n">
        <v>0</v>
      </c>
      <c r="T178" s="90" t="n">
        <f aca="false">S178*H178</f>
        <v>0</v>
      </c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R178" s="91" t="s">
        <v>190</v>
      </c>
      <c r="AT178" s="91" t="s">
        <v>51</v>
      </c>
      <c r="AU178" s="91" t="s">
        <v>57</v>
      </c>
      <c r="AY178" s="64" t="s">
        <v>47</v>
      </c>
      <c r="BE178" s="92" t="n">
        <f aca="false">IF(N178="základní",J178,0)</f>
        <v>0</v>
      </c>
      <c r="BF178" s="92" t="n">
        <f aca="false">IF(N178="snížená",J178,0)</f>
        <v>0</v>
      </c>
      <c r="BG178" s="92" t="n">
        <f aca="false">IF(N178="zákl. přenesená",J178,0)</f>
        <v>0</v>
      </c>
      <c r="BH178" s="92" t="n">
        <f aca="false">IF(N178="sníž. přenesená",J178,0)</f>
        <v>0</v>
      </c>
      <c r="BI178" s="92" t="n">
        <f aca="false">IF(N178="nulová",J178,0)</f>
        <v>0</v>
      </c>
      <c r="BJ178" s="64" t="s">
        <v>45</v>
      </c>
      <c r="BK178" s="92" t="n">
        <f aca="false">ROUND(I178*H178,2)</f>
        <v>0</v>
      </c>
      <c r="BL178" s="64" t="s">
        <v>190</v>
      </c>
      <c r="BM178" s="91" t="s">
        <v>345</v>
      </c>
    </row>
    <row r="179" s="38" customFormat="true" ht="16.5" hidden="false" customHeight="true" outlineLevel="0" collapsed="false">
      <c r="A179" s="34"/>
      <c r="B179" s="79"/>
      <c r="C179" s="80" t="s">
        <v>151</v>
      </c>
      <c r="D179" s="80" t="s">
        <v>51</v>
      </c>
      <c r="E179" s="81" t="s">
        <v>346</v>
      </c>
      <c r="F179" s="82" t="s">
        <v>347</v>
      </c>
      <c r="G179" s="83" t="s">
        <v>79</v>
      </c>
      <c r="H179" s="84" t="n">
        <v>68.8</v>
      </c>
      <c r="I179" s="85"/>
      <c r="J179" s="85" t="n">
        <f aca="false">ROUND(I179*H179,2)</f>
        <v>0</v>
      </c>
      <c r="K179" s="86"/>
      <c r="L179" s="39"/>
      <c r="M179" s="87"/>
      <c r="N179" s="88" t="s">
        <v>55</v>
      </c>
      <c r="O179" s="89" t="n">
        <v>0</v>
      </c>
      <c r="P179" s="89" t="n">
        <f aca="false">O179*H179</f>
        <v>0</v>
      </c>
      <c r="Q179" s="89" t="n">
        <v>0</v>
      </c>
      <c r="R179" s="89" t="n">
        <f aca="false">Q179*H179</f>
        <v>0</v>
      </c>
      <c r="S179" s="89" t="n">
        <v>0</v>
      </c>
      <c r="T179" s="90" t="n">
        <f aca="false">S179*H179</f>
        <v>0</v>
      </c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R179" s="91" t="s">
        <v>190</v>
      </c>
      <c r="AT179" s="91" t="s">
        <v>51</v>
      </c>
      <c r="AU179" s="91" t="s">
        <v>57</v>
      </c>
      <c r="AY179" s="64" t="s">
        <v>47</v>
      </c>
      <c r="BE179" s="92" t="n">
        <f aca="false">IF(N179="základní",J179,0)</f>
        <v>0</v>
      </c>
      <c r="BF179" s="92" t="n">
        <f aca="false">IF(N179="snížená",J179,0)</f>
        <v>0</v>
      </c>
      <c r="BG179" s="92" t="n">
        <f aca="false">IF(N179="zákl. přenesená",J179,0)</f>
        <v>0</v>
      </c>
      <c r="BH179" s="92" t="n">
        <f aca="false">IF(N179="sníž. přenesená",J179,0)</f>
        <v>0</v>
      </c>
      <c r="BI179" s="92" t="n">
        <f aca="false">IF(N179="nulová",J179,0)</f>
        <v>0</v>
      </c>
      <c r="BJ179" s="64" t="s">
        <v>45</v>
      </c>
      <c r="BK179" s="92" t="n">
        <f aca="false">ROUND(I179*H179,2)</f>
        <v>0</v>
      </c>
      <c r="BL179" s="64" t="s">
        <v>190</v>
      </c>
      <c r="BM179" s="91" t="s">
        <v>348</v>
      </c>
    </row>
    <row r="180" s="38" customFormat="true" ht="21.75" hidden="false" customHeight="true" outlineLevel="0" collapsed="false">
      <c r="A180" s="34"/>
      <c r="B180" s="79"/>
      <c r="C180" s="80" t="s">
        <v>349</v>
      </c>
      <c r="D180" s="80" t="s">
        <v>51</v>
      </c>
      <c r="E180" s="81" t="s">
        <v>350</v>
      </c>
      <c r="F180" s="120" t="s">
        <v>351</v>
      </c>
      <c r="G180" s="83" t="s">
        <v>352</v>
      </c>
      <c r="H180" s="84" t="n">
        <v>1998.155</v>
      </c>
      <c r="I180" s="85"/>
      <c r="J180" s="85" t="n">
        <f aca="false">ROUND(I180*H180,2)</f>
        <v>0</v>
      </c>
      <c r="K180" s="86"/>
      <c r="L180" s="39"/>
      <c r="M180" s="87"/>
      <c r="N180" s="88" t="s">
        <v>55</v>
      </c>
      <c r="O180" s="89" t="n">
        <v>0</v>
      </c>
      <c r="P180" s="89" t="n">
        <f aca="false">O180*H180</f>
        <v>0</v>
      </c>
      <c r="Q180" s="89" t="n">
        <v>0</v>
      </c>
      <c r="R180" s="89" t="n">
        <f aca="false">Q180*H180</f>
        <v>0</v>
      </c>
      <c r="S180" s="89" t="n">
        <v>0</v>
      </c>
      <c r="T180" s="90" t="n">
        <f aca="false">S180*H180</f>
        <v>0</v>
      </c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R180" s="91" t="s">
        <v>190</v>
      </c>
      <c r="AT180" s="91" t="s">
        <v>51</v>
      </c>
      <c r="AU180" s="91" t="s">
        <v>57</v>
      </c>
      <c r="AY180" s="64" t="s">
        <v>47</v>
      </c>
      <c r="BE180" s="92" t="n">
        <f aca="false">IF(N180="základní",J180,0)</f>
        <v>0</v>
      </c>
      <c r="BF180" s="92" t="n">
        <f aca="false">IF(N180="snížená",J180,0)</f>
        <v>0</v>
      </c>
      <c r="BG180" s="92" t="n">
        <f aca="false">IF(N180="zákl. přenesená",J180,0)</f>
        <v>0</v>
      </c>
      <c r="BH180" s="92" t="n">
        <f aca="false">IF(N180="sníž. přenesená",J180,0)</f>
        <v>0</v>
      </c>
      <c r="BI180" s="92" t="n">
        <f aca="false">IF(N180="nulová",J180,0)</f>
        <v>0</v>
      </c>
      <c r="BJ180" s="64" t="s">
        <v>45</v>
      </c>
      <c r="BK180" s="92" t="n">
        <f aca="false">ROUND(I180*H180,2)</f>
        <v>0</v>
      </c>
      <c r="BL180" s="64" t="s">
        <v>190</v>
      </c>
      <c r="BM180" s="91" t="s">
        <v>353</v>
      </c>
    </row>
    <row r="181" s="66" customFormat="true" ht="22.9" hidden="false" customHeight="true" outlineLevel="0" collapsed="false">
      <c r="B181" s="67"/>
      <c r="D181" s="68" t="s">
        <v>41</v>
      </c>
      <c r="E181" s="77" t="s">
        <v>354</v>
      </c>
      <c r="F181" s="77" t="s">
        <v>355</v>
      </c>
      <c r="J181" s="78" t="n">
        <f aca="false">BK181</f>
        <v>0</v>
      </c>
      <c r="L181" s="67"/>
      <c r="M181" s="71"/>
      <c r="N181" s="72"/>
      <c r="O181" s="72"/>
      <c r="P181" s="73" t="n">
        <f aca="false">SUM(P182:P204)</f>
        <v>3.62</v>
      </c>
      <c r="Q181" s="72"/>
      <c r="R181" s="73" t="n">
        <f aca="false">SUM(R182:R204)</f>
        <v>0.03971</v>
      </c>
      <c r="S181" s="72"/>
      <c r="T181" s="74" t="n">
        <f aca="false">SUM(T182:T204)</f>
        <v>0.168</v>
      </c>
      <c r="AR181" s="68" t="s">
        <v>57</v>
      </c>
      <c r="AT181" s="75" t="s">
        <v>41</v>
      </c>
      <c r="AU181" s="75" t="s">
        <v>45</v>
      </c>
      <c r="AY181" s="68" t="s">
        <v>47</v>
      </c>
      <c r="BK181" s="76" t="n">
        <f aca="false">SUM(BK182:BK204)</f>
        <v>0</v>
      </c>
    </row>
    <row r="182" s="38" customFormat="true" ht="55.5" hidden="false" customHeight="true" outlineLevel="0" collapsed="false">
      <c r="A182" s="34"/>
      <c r="B182" s="79"/>
      <c r="C182" s="80" t="s">
        <v>356</v>
      </c>
      <c r="D182" s="80" t="s">
        <v>51</v>
      </c>
      <c r="E182" s="81" t="s">
        <v>357</v>
      </c>
      <c r="F182" s="82" t="s">
        <v>358</v>
      </c>
      <c r="G182" s="83" t="s">
        <v>359</v>
      </c>
      <c r="H182" s="84" t="n">
        <v>0</v>
      </c>
      <c r="I182" s="85"/>
      <c r="J182" s="85" t="n">
        <f aca="false">ROUND(I182*H182,2)</f>
        <v>0</v>
      </c>
      <c r="K182" s="86"/>
      <c r="L182" s="39"/>
      <c r="M182" s="87"/>
      <c r="N182" s="88" t="s">
        <v>55</v>
      </c>
      <c r="O182" s="89" t="n">
        <v>0</v>
      </c>
      <c r="P182" s="89" t="n">
        <f aca="false">O182*H182</f>
        <v>0</v>
      </c>
      <c r="Q182" s="89" t="n">
        <v>0.011</v>
      </c>
      <c r="R182" s="89" t="n">
        <f aca="false">Q182*H182</f>
        <v>0</v>
      </c>
      <c r="S182" s="89" t="n">
        <v>0</v>
      </c>
      <c r="T182" s="90" t="n">
        <f aca="false">S182*H182</f>
        <v>0</v>
      </c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R182" s="91" t="s">
        <v>190</v>
      </c>
      <c r="AT182" s="91" t="s">
        <v>51</v>
      </c>
      <c r="AU182" s="91" t="s">
        <v>57</v>
      </c>
      <c r="AY182" s="64" t="s">
        <v>47</v>
      </c>
      <c r="BE182" s="92" t="n">
        <f aca="false">IF(N182="základní",J182,0)</f>
        <v>0</v>
      </c>
      <c r="BF182" s="92" t="n">
        <f aca="false">IF(N182="snížená",J182,0)</f>
        <v>0</v>
      </c>
      <c r="BG182" s="92" t="n">
        <f aca="false">IF(N182="zákl. přenesená",J182,0)</f>
        <v>0</v>
      </c>
      <c r="BH182" s="92" t="n">
        <f aca="false">IF(N182="sníž. přenesená",J182,0)</f>
        <v>0</v>
      </c>
      <c r="BI182" s="92" t="n">
        <f aca="false">IF(N182="nulová",J182,0)</f>
        <v>0</v>
      </c>
      <c r="BJ182" s="64" t="s">
        <v>45</v>
      </c>
      <c r="BK182" s="92" t="n">
        <f aca="false">ROUND(I182*H182,2)</f>
        <v>0</v>
      </c>
      <c r="BL182" s="64" t="s">
        <v>190</v>
      </c>
      <c r="BM182" s="91" t="s">
        <v>360</v>
      </c>
    </row>
    <row r="183" s="38" customFormat="true" ht="21.75" hidden="false" customHeight="true" outlineLevel="0" collapsed="false">
      <c r="A183" s="34"/>
      <c r="B183" s="79"/>
      <c r="C183" s="80" t="s">
        <v>361</v>
      </c>
      <c r="D183" s="80" t="s">
        <v>51</v>
      </c>
      <c r="E183" s="81" t="s">
        <v>362</v>
      </c>
      <c r="F183" s="120" t="s">
        <v>363</v>
      </c>
      <c r="G183" s="83" t="s">
        <v>85</v>
      </c>
      <c r="H183" s="84" t="n">
        <v>2</v>
      </c>
      <c r="I183" s="85"/>
      <c r="J183" s="85" t="n">
        <f aca="false">ROUND(I183*H183,2)</f>
        <v>0</v>
      </c>
      <c r="K183" s="86"/>
      <c r="L183" s="39"/>
      <c r="M183" s="87"/>
      <c r="N183" s="88" t="s">
        <v>55</v>
      </c>
      <c r="O183" s="89" t="n">
        <v>0.345</v>
      </c>
      <c r="P183" s="89" t="n">
        <f aca="false">O183*H183</f>
        <v>0.69</v>
      </c>
      <c r="Q183" s="89" t="n">
        <v>0</v>
      </c>
      <c r="R183" s="89" t="n">
        <f aca="false">Q183*H183</f>
        <v>0</v>
      </c>
      <c r="S183" s="89" t="n">
        <v>0</v>
      </c>
      <c r="T183" s="90" t="n">
        <f aca="false">S183*H183</f>
        <v>0</v>
      </c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R183" s="91" t="s">
        <v>190</v>
      </c>
      <c r="AT183" s="91" t="s">
        <v>51</v>
      </c>
      <c r="AU183" s="91" t="s">
        <v>57</v>
      </c>
      <c r="AY183" s="64" t="s">
        <v>47</v>
      </c>
      <c r="BE183" s="92" t="n">
        <f aca="false">IF(N183="základní",J183,0)</f>
        <v>0</v>
      </c>
      <c r="BF183" s="92" t="n">
        <f aca="false">IF(N183="snížená",J183,0)</f>
        <v>0</v>
      </c>
      <c r="BG183" s="92" t="n">
        <f aca="false">IF(N183="zákl. přenesená",J183,0)</f>
        <v>0</v>
      </c>
      <c r="BH183" s="92" t="n">
        <f aca="false">IF(N183="sníž. přenesená",J183,0)</f>
        <v>0</v>
      </c>
      <c r="BI183" s="92" t="n">
        <f aca="false">IF(N183="nulová",J183,0)</f>
        <v>0</v>
      </c>
      <c r="BJ183" s="64" t="s">
        <v>45</v>
      </c>
      <c r="BK183" s="92" t="n">
        <f aca="false">ROUND(I183*H183,2)</f>
        <v>0</v>
      </c>
      <c r="BL183" s="64" t="s">
        <v>190</v>
      </c>
      <c r="BM183" s="91" t="s">
        <v>364</v>
      </c>
    </row>
    <row r="184" s="38" customFormat="true" ht="21.75" hidden="false" customHeight="true" outlineLevel="0" collapsed="false">
      <c r="A184" s="34"/>
      <c r="B184" s="79"/>
      <c r="C184" s="110" t="s">
        <v>365</v>
      </c>
      <c r="D184" s="110" t="s">
        <v>70</v>
      </c>
      <c r="E184" s="111" t="s">
        <v>366</v>
      </c>
      <c r="F184" s="112" t="s">
        <v>367</v>
      </c>
      <c r="G184" s="113" t="s">
        <v>227</v>
      </c>
      <c r="H184" s="114" t="n">
        <v>1.89</v>
      </c>
      <c r="I184" s="115"/>
      <c r="J184" s="115" t="n">
        <f aca="false">ROUND(I184*H184,2)</f>
        <v>0</v>
      </c>
      <c r="K184" s="116"/>
      <c r="L184" s="117"/>
      <c r="M184" s="118"/>
      <c r="N184" s="119" t="s">
        <v>55</v>
      </c>
      <c r="O184" s="89" t="n">
        <v>0</v>
      </c>
      <c r="P184" s="89" t="n">
        <f aca="false">O184*H184</f>
        <v>0</v>
      </c>
      <c r="Q184" s="89" t="n">
        <v>0.005</v>
      </c>
      <c r="R184" s="89" t="n">
        <f aca="false">Q184*H184</f>
        <v>0.00945</v>
      </c>
      <c r="S184" s="89" t="n">
        <v>0</v>
      </c>
      <c r="T184" s="90" t="n">
        <f aca="false">S184*H184</f>
        <v>0</v>
      </c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R184" s="91" t="s">
        <v>321</v>
      </c>
      <c r="AT184" s="91" t="s">
        <v>70</v>
      </c>
      <c r="AU184" s="91" t="s">
        <v>57</v>
      </c>
      <c r="AY184" s="64" t="s">
        <v>47</v>
      </c>
      <c r="BE184" s="92" t="n">
        <f aca="false">IF(N184="základní",J184,0)</f>
        <v>0</v>
      </c>
      <c r="BF184" s="92" t="n">
        <f aca="false">IF(N184="snížená",J184,0)</f>
        <v>0</v>
      </c>
      <c r="BG184" s="92" t="n">
        <f aca="false">IF(N184="zákl. přenesená",J184,0)</f>
        <v>0</v>
      </c>
      <c r="BH184" s="92" t="n">
        <f aca="false">IF(N184="sníž. přenesená",J184,0)</f>
        <v>0</v>
      </c>
      <c r="BI184" s="92" t="n">
        <f aca="false">IF(N184="nulová",J184,0)</f>
        <v>0</v>
      </c>
      <c r="BJ184" s="64" t="s">
        <v>45</v>
      </c>
      <c r="BK184" s="92" t="n">
        <f aca="false">ROUND(I184*H184,2)</f>
        <v>0</v>
      </c>
      <c r="BL184" s="64" t="s">
        <v>190</v>
      </c>
      <c r="BM184" s="91" t="s">
        <v>368</v>
      </c>
    </row>
    <row r="185" s="121" customFormat="true" ht="11.25" hidden="false" customHeight="false" outlineLevel="0" collapsed="false">
      <c r="B185" s="122"/>
      <c r="D185" s="95" t="s">
        <v>59</v>
      </c>
      <c r="E185" s="123"/>
      <c r="F185" s="124" t="s">
        <v>369</v>
      </c>
      <c r="H185" s="123"/>
      <c r="L185" s="122"/>
      <c r="M185" s="125"/>
      <c r="N185" s="126"/>
      <c r="O185" s="126"/>
      <c r="P185" s="126"/>
      <c r="Q185" s="126"/>
      <c r="R185" s="126"/>
      <c r="S185" s="126"/>
      <c r="T185" s="127"/>
      <c r="AT185" s="123" t="s">
        <v>59</v>
      </c>
      <c r="AU185" s="123" t="s">
        <v>57</v>
      </c>
      <c r="AV185" s="121" t="s">
        <v>45</v>
      </c>
      <c r="AW185" s="121" t="s">
        <v>61</v>
      </c>
      <c r="AX185" s="121" t="s">
        <v>46</v>
      </c>
      <c r="AY185" s="123" t="s">
        <v>47</v>
      </c>
    </row>
    <row r="186" s="93" customFormat="true" ht="11.25" hidden="false" customHeight="false" outlineLevel="0" collapsed="false">
      <c r="B186" s="94"/>
      <c r="D186" s="95" t="s">
        <v>59</v>
      </c>
      <c r="E186" s="96"/>
      <c r="F186" s="97" t="s">
        <v>370</v>
      </c>
      <c r="H186" s="98" t="n">
        <v>1.89</v>
      </c>
      <c r="L186" s="94"/>
      <c r="M186" s="99"/>
      <c r="N186" s="100"/>
      <c r="O186" s="100"/>
      <c r="P186" s="100"/>
      <c r="Q186" s="100"/>
      <c r="R186" s="100"/>
      <c r="S186" s="100"/>
      <c r="T186" s="101"/>
      <c r="AT186" s="96" t="s">
        <v>59</v>
      </c>
      <c r="AU186" s="96" t="s">
        <v>57</v>
      </c>
      <c r="AV186" s="93" t="s">
        <v>57</v>
      </c>
      <c r="AW186" s="93" t="s">
        <v>61</v>
      </c>
      <c r="AX186" s="93" t="s">
        <v>46</v>
      </c>
      <c r="AY186" s="96" t="s">
        <v>47</v>
      </c>
    </row>
    <row r="187" s="102" customFormat="true" ht="11.25" hidden="false" customHeight="false" outlineLevel="0" collapsed="false">
      <c r="B187" s="103"/>
      <c r="D187" s="95" t="s">
        <v>59</v>
      </c>
      <c r="E187" s="104"/>
      <c r="F187" s="105" t="s">
        <v>62</v>
      </c>
      <c r="H187" s="106" t="n">
        <v>1.89</v>
      </c>
      <c r="L187" s="103"/>
      <c r="M187" s="107"/>
      <c r="N187" s="108"/>
      <c r="O187" s="108"/>
      <c r="P187" s="108"/>
      <c r="Q187" s="108"/>
      <c r="R187" s="108"/>
      <c r="S187" s="108"/>
      <c r="T187" s="109"/>
      <c r="AT187" s="104" t="s">
        <v>59</v>
      </c>
      <c r="AU187" s="104" t="s">
        <v>57</v>
      </c>
      <c r="AV187" s="102" t="s">
        <v>56</v>
      </c>
      <c r="AW187" s="102" t="s">
        <v>61</v>
      </c>
      <c r="AX187" s="102" t="s">
        <v>45</v>
      </c>
      <c r="AY187" s="104" t="s">
        <v>47</v>
      </c>
    </row>
    <row r="188" s="38" customFormat="true" ht="44.25" hidden="false" customHeight="true" outlineLevel="0" collapsed="false">
      <c r="A188" s="34"/>
      <c r="B188" s="79"/>
      <c r="C188" s="80" t="s">
        <v>371</v>
      </c>
      <c r="D188" s="80" t="s">
        <v>51</v>
      </c>
      <c r="E188" s="81" t="s">
        <v>372</v>
      </c>
      <c r="F188" s="82" t="s">
        <v>373</v>
      </c>
      <c r="G188" s="83" t="s">
        <v>374</v>
      </c>
      <c r="H188" s="84" t="n">
        <v>1</v>
      </c>
      <c r="I188" s="85"/>
      <c r="J188" s="85" t="n">
        <f aca="false">ROUND(I188*H188,2)</f>
        <v>0</v>
      </c>
      <c r="K188" s="86"/>
      <c r="L188" s="39"/>
      <c r="M188" s="87"/>
      <c r="N188" s="88" t="s">
        <v>55</v>
      </c>
      <c r="O188" s="89" t="n">
        <v>0</v>
      </c>
      <c r="P188" s="89" t="n">
        <f aca="false">O188*H188</f>
        <v>0</v>
      </c>
      <c r="Q188" s="89" t="n">
        <v>0</v>
      </c>
      <c r="R188" s="89" t="n">
        <f aca="false">Q188*H188</f>
        <v>0</v>
      </c>
      <c r="S188" s="89" t="n">
        <v>0</v>
      </c>
      <c r="T188" s="90" t="n">
        <f aca="false">S188*H188</f>
        <v>0</v>
      </c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R188" s="91" t="s">
        <v>190</v>
      </c>
      <c r="AT188" s="91" t="s">
        <v>51</v>
      </c>
      <c r="AU188" s="91" t="s">
        <v>57</v>
      </c>
      <c r="AY188" s="64" t="s">
        <v>47</v>
      </c>
      <c r="BE188" s="92" t="n">
        <f aca="false">IF(N188="základní",J188,0)</f>
        <v>0</v>
      </c>
      <c r="BF188" s="92" t="n">
        <f aca="false">IF(N188="snížená",J188,0)</f>
        <v>0</v>
      </c>
      <c r="BG188" s="92" t="n">
        <f aca="false">IF(N188="zákl. přenesená",J188,0)</f>
        <v>0</v>
      </c>
      <c r="BH188" s="92" t="n">
        <f aca="false">IF(N188="sníž. přenesená",J188,0)</f>
        <v>0</v>
      </c>
      <c r="BI188" s="92" t="n">
        <f aca="false">IF(N188="nulová",J188,0)</f>
        <v>0</v>
      </c>
      <c r="BJ188" s="64" t="s">
        <v>45</v>
      </c>
      <c r="BK188" s="92" t="n">
        <f aca="false">ROUND(I188*H188,2)</f>
        <v>0</v>
      </c>
      <c r="BL188" s="64" t="s">
        <v>190</v>
      </c>
      <c r="BM188" s="91" t="s">
        <v>375</v>
      </c>
    </row>
    <row r="189" s="38" customFormat="true" ht="44.25" hidden="false" customHeight="true" outlineLevel="0" collapsed="false">
      <c r="A189" s="34"/>
      <c r="B189" s="79"/>
      <c r="C189" s="80" t="s">
        <v>376</v>
      </c>
      <c r="D189" s="80" t="s">
        <v>51</v>
      </c>
      <c r="E189" s="81" t="s">
        <v>377</v>
      </c>
      <c r="F189" s="82" t="s">
        <v>378</v>
      </c>
      <c r="G189" s="83" t="s">
        <v>374</v>
      </c>
      <c r="H189" s="84" t="n">
        <v>1</v>
      </c>
      <c r="I189" s="85"/>
      <c r="J189" s="85" t="n">
        <f aca="false">ROUND(I189*H189,2)</f>
        <v>0</v>
      </c>
      <c r="K189" s="86"/>
      <c r="L189" s="39"/>
      <c r="M189" s="87"/>
      <c r="N189" s="88" t="s">
        <v>55</v>
      </c>
      <c r="O189" s="89" t="n">
        <v>0</v>
      </c>
      <c r="P189" s="89" t="n">
        <f aca="false">O189*H189</f>
        <v>0</v>
      </c>
      <c r="Q189" s="89" t="n">
        <v>0</v>
      </c>
      <c r="R189" s="89" t="n">
        <f aca="false">Q189*H189</f>
        <v>0</v>
      </c>
      <c r="S189" s="89" t="n">
        <v>0</v>
      </c>
      <c r="T189" s="90" t="n">
        <f aca="false">S189*H189</f>
        <v>0</v>
      </c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R189" s="91" t="s">
        <v>190</v>
      </c>
      <c r="AT189" s="91" t="s">
        <v>51</v>
      </c>
      <c r="AU189" s="91" t="s">
        <v>57</v>
      </c>
      <c r="AY189" s="64" t="s">
        <v>47</v>
      </c>
      <c r="BE189" s="92" t="n">
        <f aca="false">IF(N189="základní",J189,0)</f>
        <v>0</v>
      </c>
      <c r="BF189" s="92" t="n">
        <f aca="false">IF(N189="snížená",J189,0)</f>
        <v>0</v>
      </c>
      <c r="BG189" s="92" t="n">
        <f aca="false">IF(N189="zákl. přenesená",J189,0)</f>
        <v>0</v>
      </c>
      <c r="BH189" s="92" t="n">
        <f aca="false">IF(N189="sníž. přenesená",J189,0)</f>
        <v>0</v>
      </c>
      <c r="BI189" s="92" t="n">
        <f aca="false">IF(N189="nulová",J189,0)</f>
        <v>0</v>
      </c>
      <c r="BJ189" s="64" t="s">
        <v>45</v>
      </c>
      <c r="BK189" s="92" t="n">
        <f aca="false">ROUND(I189*H189,2)</f>
        <v>0</v>
      </c>
      <c r="BL189" s="64" t="s">
        <v>190</v>
      </c>
      <c r="BM189" s="91" t="s">
        <v>379</v>
      </c>
    </row>
    <row r="190" s="121" customFormat="true" ht="11.25" hidden="false" customHeight="false" outlineLevel="0" collapsed="false">
      <c r="B190" s="122"/>
      <c r="D190" s="95" t="s">
        <v>59</v>
      </c>
      <c r="E190" s="123"/>
      <c r="F190" s="124" t="s">
        <v>380</v>
      </c>
      <c r="H190" s="123"/>
      <c r="L190" s="122"/>
      <c r="M190" s="125"/>
      <c r="N190" s="126"/>
      <c r="O190" s="126"/>
      <c r="P190" s="126"/>
      <c r="Q190" s="126"/>
      <c r="R190" s="126"/>
      <c r="S190" s="126"/>
      <c r="T190" s="127"/>
      <c r="AT190" s="123" t="s">
        <v>59</v>
      </c>
      <c r="AU190" s="123" t="s">
        <v>57</v>
      </c>
      <c r="AV190" s="121" t="s">
        <v>45</v>
      </c>
      <c r="AW190" s="121" t="s">
        <v>61</v>
      </c>
      <c r="AX190" s="121" t="s">
        <v>46</v>
      </c>
      <c r="AY190" s="123" t="s">
        <v>47</v>
      </c>
    </row>
    <row r="191" s="93" customFormat="true" ht="11.25" hidden="false" customHeight="false" outlineLevel="0" collapsed="false">
      <c r="B191" s="94"/>
      <c r="D191" s="95" t="s">
        <v>59</v>
      </c>
      <c r="E191" s="96"/>
      <c r="F191" s="97" t="s">
        <v>45</v>
      </c>
      <c r="H191" s="98" t="n">
        <v>1</v>
      </c>
      <c r="L191" s="94"/>
      <c r="M191" s="99"/>
      <c r="N191" s="100"/>
      <c r="O191" s="100"/>
      <c r="P191" s="100"/>
      <c r="Q191" s="100"/>
      <c r="R191" s="100"/>
      <c r="S191" s="100"/>
      <c r="T191" s="101"/>
      <c r="AT191" s="96" t="s">
        <v>59</v>
      </c>
      <c r="AU191" s="96" t="s">
        <v>57</v>
      </c>
      <c r="AV191" s="93" t="s">
        <v>57</v>
      </c>
      <c r="AW191" s="93" t="s">
        <v>61</v>
      </c>
      <c r="AX191" s="93" t="s">
        <v>46</v>
      </c>
      <c r="AY191" s="96" t="s">
        <v>47</v>
      </c>
    </row>
    <row r="192" s="102" customFormat="true" ht="11.25" hidden="false" customHeight="false" outlineLevel="0" collapsed="false">
      <c r="B192" s="103"/>
      <c r="D192" s="95" t="s">
        <v>59</v>
      </c>
      <c r="E192" s="104"/>
      <c r="F192" s="105" t="s">
        <v>62</v>
      </c>
      <c r="H192" s="106" t="n">
        <v>1</v>
      </c>
      <c r="L192" s="103"/>
      <c r="M192" s="107"/>
      <c r="N192" s="108"/>
      <c r="O192" s="108"/>
      <c r="P192" s="108"/>
      <c r="Q192" s="108"/>
      <c r="R192" s="108"/>
      <c r="S192" s="108"/>
      <c r="T192" s="109"/>
      <c r="AT192" s="104" t="s">
        <v>59</v>
      </c>
      <c r="AU192" s="104" t="s">
        <v>57</v>
      </c>
      <c r="AV192" s="102" t="s">
        <v>56</v>
      </c>
      <c r="AW192" s="102" t="s">
        <v>61</v>
      </c>
      <c r="AX192" s="102" t="s">
        <v>45</v>
      </c>
      <c r="AY192" s="104" t="s">
        <v>47</v>
      </c>
    </row>
    <row r="193" s="38" customFormat="true" ht="21.75" hidden="false" customHeight="true" outlineLevel="0" collapsed="false">
      <c r="A193" s="34"/>
      <c r="B193" s="79"/>
      <c r="C193" s="80" t="s">
        <v>381</v>
      </c>
      <c r="D193" s="80" t="s">
        <v>51</v>
      </c>
      <c r="E193" s="81" t="s">
        <v>382</v>
      </c>
      <c r="F193" s="120" t="s">
        <v>383</v>
      </c>
      <c r="G193" s="83" t="s">
        <v>79</v>
      </c>
      <c r="H193" s="84" t="n">
        <v>1</v>
      </c>
      <c r="I193" s="85"/>
      <c r="J193" s="85" t="n">
        <f aca="false">ROUND(I193*H193,2)</f>
        <v>0</v>
      </c>
      <c r="K193" s="86"/>
      <c r="L193" s="39"/>
      <c r="M193" s="87"/>
      <c r="N193" s="88" t="s">
        <v>55</v>
      </c>
      <c r="O193" s="89" t="n">
        <v>1.298</v>
      </c>
      <c r="P193" s="89" t="n">
        <f aca="false">O193*H193</f>
        <v>1.298</v>
      </c>
      <c r="Q193" s="89" t="n">
        <v>0.00026</v>
      </c>
      <c r="R193" s="89" t="n">
        <f aca="false">Q193*H193</f>
        <v>0.00026</v>
      </c>
      <c r="S193" s="89" t="n">
        <v>0</v>
      </c>
      <c r="T193" s="90" t="n">
        <f aca="false">S193*H193</f>
        <v>0</v>
      </c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R193" s="91" t="s">
        <v>190</v>
      </c>
      <c r="AT193" s="91" t="s">
        <v>51</v>
      </c>
      <c r="AU193" s="91" t="s">
        <v>57</v>
      </c>
      <c r="AY193" s="64" t="s">
        <v>47</v>
      </c>
      <c r="BE193" s="92" t="n">
        <f aca="false">IF(N193="základní",J193,0)</f>
        <v>0</v>
      </c>
      <c r="BF193" s="92" t="n">
        <f aca="false">IF(N193="snížená",J193,0)</f>
        <v>0</v>
      </c>
      <c r="BG193" s="92" t="n">
        <f aca="false">IF(N193="zákl. přenesená",J193,0)</f>
        <v>0</v>
      </c>
      <c r="BH193" s="92" t="n">
        <f aca="false">IF(N193="sníž. přenesená",J193,0)</f>
        <v>0</v>
      </c>
      <c r="BI193" s="92" t="n">
        <f aca="false">IF(N193="nulová",J193,0)</f>
        <v>0</v>
      </c>
      <c r="BJ193" s="64" t="s">
        <v>45</v>
      </c>
      <c r="BK193" s="92" t="n">
        <f aca="false">ROUND(I193*H193,2)</f>
        <v>0</v>
      </c>
      <c r="BL193" s="64" t="s">
        <v>190</v>
      </c>
      <c r="BM193" s="91" t="s">
        <v>384</v>
      </c>
    </row>
    <row r="194" s="121" customFormat="true" ht="11.25" hidden="false" customHeight="false" outlineLevel="0" collapsed="false">
      <c r="B194" s="122"/>
      <c r="D194" s="95" t="s">
        <v>59</v>
      </c>
      <c r="E194" s="123"/>
      <c r="F194" s="124" t="s">
        <v>385</v>
      </c>
      <c r="H194" s="123"/>
      <c r="L194" s="122"/>
      <c r="M194" s="125"/>
      <c r="N194" s="126"/>
      <c r="O194" s="126"/>
      <c r="P194" s="126"/>
      <c r="Q194" s="126"/>
      <c r="R194" s="126"/>
      <c r="S194" s="126"/>
      <c r="T194" s="127"/>
      <c r="AT194" s="123" t="s">
        <v>59</v>
      </c>
      <c r="AU194" s="123" t="s">
        <v>57</v>
      </c>
      <c r="AV194" s="121" t="s">
        <v>45</v>
      </c>
      <c r="AW194" s="121" t="s">
        <v>61</v>
      </c>
      <c r="AX194" s="121" t="s">
        <v>46</v>
      </c>
      <c r="AY194" s="123" t="s">
        <v>47</v>
      </c>
    </row>
    <row r="195" s="93" customFormat="true" ht="11.25" hidden="false" customHeight="false" outlineLevel="0" collapsed="false">
      <c r="B195" s="94"/>
      <c r="D195" s="95" t="s">
        <v>59</v>
      </c>
      <c r="E195" s="96"/>
      <c r="F195" s="97" t="s">
        <v>45</v>
      </c>
      <c r="H195" s="98" t="n">
        <v>1</v>
      </c>
      <c r="L195" s="94"/>
      <c r="M195" s="99"/>
      <c r="N195" s="100"/>
      <c r="O195" s="100"/>
      <c r="P195" s="100"/>
      <c r="Q195" s="100"/>
      <c r="R195" s="100"/>
      <c r="S195" s="100"/>
      <c r="T195" s="101"/>
      <c r="AT195" s="96" t="s">
        <v>59</v>
      </c>
      <c r="AU195" s="96" t="s">
        <v>57</v>
      </c>
      <c r="AV195" s="93" t="s">
        <v>57</v>
      </c>
      <c r="AW195" s="93" t="s">
        <v>61</v>
      </c>
      <c r="AX195" s="93" t="s">
        <v>46</v>
      </c>
      <c r="AY195" s="96" t="s">
        <v>47</v>
      </c>
    </row>
    <row r="196" s="102" customFormat="true" ht="11.25" hidden="false" customHeight="false" outlineLevel="0" collapsed="false">
      <c r="B196" s="103"/>
      <c r="D196" s="95" t="s">
        <v>59</v>
      </c>
      <c r="E196" s="104"/>
      <c r="F196" s="105" t="s">
        <v>62</v>
      </c>
      <c r="H196" s="106" t="n">
        <v>1</v>
      </c>
      <c r="L196" s="103"/>
      <c r="M196" s="107"/>
      <c r="N196" s="108"/>
      <c r="O196" s="108"/>
      <c r="P196" s="108"/>
      <c r="Q196" s="108"/>
      <c r="R196" s="108"/>
      <c r="S196" s="108"/>
      <c r="T196" s="109"/>
      <c r="AT196" s="104" t="s">
        <v>59</v>
      </c>
      <c r="AU196" s="104" t="s">
        <v>57</v>
      </c>
      <c r="AV196" s="102" t="s">
        <v>56</v>
      </c>
      <c r="AW196" s="102" t="s">
        <v>61</v>
      </c>
      <c r="AX196" s="102" t="s">
        <v>45</v>
      </c>
      <c r="AY196" s="104" t="s">
        <v>47</v>
      </c>
    </row>
    <row r="197" s="38" customFormat="true" ht="21.75" hidden="false" customHeight="true" outlineLevel="0" collapsed="false">
      <c r="A197" s="34"/>
      <c r="B197" s="79"/>
      <c r="C197" s="80" t="s">
        <v>386</v>
      </c>
      <c r="D197" s="80" t="s">
        <v>51</v>
      </c>
      <c r="E197" s="81" t="s">
        <v>387</v>
      </c>
      <c r="F197" s="82" t="s">
        <v>388</v>
      </c>
      <c r="G197" s="83" t="s">
        <v>374</v>
      </c>
      <c r="H197" s="84" t="n">
        <v>1</v>
      </c>
      <c r="I197" s="85"/>
      <c r="J197" s="85" t="n">
        <f aca="false">ROUND(I197*H197,2)</f>
        <v>0</v>
      </c>
      <c r="K197" s="86"/>
      <c r="L197" s="39"/>
      <c r="M197" s="87"/>
      <c r="N197" s="88" t="s">
        <v>55</v>
      </c>
      <c r="O197" s="89" t="n">
        <v>0</v>
      </c>
      <c r="P197" s="89" t="n">
        <f aca="false">O197*H197</f>
        <v>0</v>
      </c>
      <c r="Q197" s="89" t="n">
        <v>0.03</v>
      </c>
      <c r="R197" s="89" t="n">
        <f aca="false">Q197*H197</f>
        <v>0.03</v>
      </c>
      <c r="S197" s="89" t="n">
        <v>0</v>
      </c>
      <c r="T197" s="90" t="n">
        <f aca="false">S197*H197</f>
        <v>0</v>
      </c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R197" s="91" t="s">
        <v>190</v>
      </c>
      <c r="AT197" s="91" t="s">
        <v>51</v>
      </c>
      <c r="AU197" s="91" t="s">
        <v>57</v>
      </c>
      <c r="AY197" s="64" t="s">
        <v>47</v>
      </c>
      <c r="BE197" s="92" t="n">
        <f aca="false">IF(N197="základní",J197,0)</f>
        <v>0</v>
      </c>
      <c r="BF197" s="92" t="n">
        <f aca="false">IF(N197="snížená",J197,0)</f>
        <v>0</v>
      </c>
      <c r="BG197" s="92" t="n">
        <f aca="false">IF(N197="zákl. přenesená",J197,0)</f>
        <v>0</v>
      </c>
      <c r="BH197" s="92" t="n">
        <f aca="false">IF(N197="sníž. přenesená",J197,0)</f>
        <v>0</v>
      </c>
      <c r="BI197" s="92" t="n">
        <f aca="false">IF(N197="nulová",J197,0)</f>
        <v>0</v>
      </c>
      <c r="BJ197" s="64" t="s">
        <v>45</v>
      </c>
      <c r="BK197" s="92" t="n">
        <f aca="false">ROUND(I197*H197,2)</f>
        <v>0</v>
      </c>
      <c r="BL197" s="64" t="s">
        <v>190</v>
      </c>
      <c r="BM197" s="91" t="s">
        <v>389</v>
      </c>
    </row>
    <row r="198" s="38" customFormat="true" ht="21.75" hidden="false" customHeight="true" outlineLevel="0" collapsed="false">
      <c r="A198" s="34"/>
      <c r="B198" s="79"/>
      <c r="C198" s="80" t="s">
        <v>390</v>
      </c>
      <c r="D198" s="80" t="s">
        <v>51</v>
      </c>
      <c r="E198" s="81" t="s">
        <v>391</v>
      </c>
      <c r="F198" s="82" t="s">
        <v>392</v>
      </c>
      <c r="G198" s="83" t="s">
        <v>85</v>
      </c>
      <c r="H198" s="84" t="n">
        <v>6</v>
      </c>
      <c r="I198" s="85"/>
      <c r="J198" s="85" t="n">
        <f aca="false">ROUND(I198*H198,2)</f>
        <v>0</v>
      </c>
      <c r="K198" s="86"/>
      <c r="L198" s="39"/>
      <c r="M198" s="87"/>
      <c r="N198" s="88" t="s">
        <v>55</v>
      </c>
      <c r="O198" s="89" t="n">
        <v>0.09</v>
      </c>
      <c r="P198" s="89" t="n">
        <f aca="false">O198*H198</f>
        <v>0.54</v>
      </c>
      <c r="Q198" s="89" t="n">
        <v>0</v>
      </c>
      <c r="R198" s="89" t="n">
        <f aca="false">Q198*H198</f>
        <v>0</v>
      </c>
      <c r="S198" s="89" t="n">
        <v>0.028</v>
      </c>
      <c r="T198" s="90" t="n">
        <f aca="false">S198*H198</f>
        <v>0.168</v>
      </c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R198" s="91" t="s">
        <v>190</v>
      </c>
      <c r="AT198" s="91" t="s">
        <v>51</v>
      </c>
      <c r="AU198" s="91" t="s">
        <v>57</v>
      </c>
      <c r="AY198" s="64" t="s">
        <v>47</v>
      </c>
      <c r="BE198" s="92" t="n">
        <f aca="false">IF(N198="základní",J198,0)</f>
        <v>0</v>
      </c>
      <c r="BF198" s="92" t="n">
        <f aca="false">IF(N198="snížená",J198,0)</f>
        <v>0</v>
      </c>
      <c r="BG198" s="92" t="n">
        <f aca="false">IF(N198="zákl. přenesená",J198,0)</f>
        <v>0</v>
      </c>
      <c r="BH198" s="92" t="n">
        <f aca="false">IF(N198="sníž. přenesená",J198,0)</f>
        <v>0</v>
      </c>
      <c r="BI198" s="92" t="n">
        <f aca="false">IF(N198="nulová",J198,0)</f>
        <v>0</v>
      </c>
      <c r="BJ198" s="64" t="s">
        <v>45</v>
      </c>
      <c r="BK198" s="92" t="n">
        <f aca="false">ROUND(I198*H198,2)</f>
        <v>0</v>
      </c>
      <c r="BL198" s="64" t="s">
        <v>190</v>
      </c>
      <c r="BM198" s="91" t="s">
        <v>393</v>
      </c>
    </row>
    <row r="199" s="121" customFormat="true" ht="11.25" hidden="false" customHeight="false" outlineLevel="0" collapsed="false">
      <c r="B199" s="122"/>
      <c r="D199" s="95" t="s">
        <v>59</v>
      </c>
      <c r="E199" s="123"/>
      <c r="F199" s="124" t="s">
        <v>394</v>
      </c>
      <c r="H199" s="123"/>
      <c r="L199" s="122"/>
      <c r="M199" s="125"/>
      <c r="N199" s="126"/>
      <c r="O199" s="126"/>
      <c r="P199" s="126"/>
      <c r="Q199" s="126"/>
      <c r="R199" s="126"/>
      <c r="S199" s="126"/>
      <c r="T199" s="127"/>
      <c r="AT199" s="123" t="s">
        <v>59</v>
      </c>
      <c r="AU199" s="123" t="s">
        <v>57</v>
      </c>
      <c r="AV199" s="121" t="s">
        <v>45</v>
      </c>
      <c r="AW199" s="121" t="s">
        <v>61</v>
      </c>
      <c r="AX199" s="121" t="s">
        <v>46</v>
      </c>
      <c r="AY199" s="123" t="s">
        <v>47</v>
      </c>
    </row>
    <row r="200" s="93" customFormat="true" ht="11.25" hidden="false" customHeight="false" outlineLevel="0" collapsed="false">
      <c r="B200" s="94"/>
      <c r="D200" s="95" t="s">
        <v>59</v>
      </c>
      <c r="E200" s="96"/>
      <c r="F200" s="97" t="s">
        <v>48</v>
      </c>
      <c r="H200" s="98" t="n">
        <v>3</v>
      </c>
      <c r="L200" s="94"/>
      <c r="M200" s="99"/>
      <c r="N200" s="100"/>
      <c r="O200" s="100"/>
      <c r="P200" s="100"/>
      <c r="Q200" s="100"/>
      <c r="R200" s="100"/>
      <c r="S200" s="100"/>
      <c r="T200" s="101"/>
      <c r="AT200" s="96" t="s">
        <v>59</v>
      </c>
      <c r="AU200" s="96" t="s">
        <v>57</v>
      </c>
      <c r="AV200" s="93" t="s">
        <v>57</v>
      </c>
      <c r="AW200" s="93" t="s">
        <v>61</v>
      </c>
      <c r="AX200" s="93" t="s">
        <v>46</v>
      </c>
      <c r="AY200" s="96" t="s">
        <v>47</v>
      </c>
    </row>
    <row r="201" s="93" customFormat="true" ht="11.25" hidden="false" customHeight="false" outlineLevel="0" collapsed="false">
      <c r="B201" s="94"/>
      <c r="D201" s="95" t="s">
        <v>59</v>
      </c>
      <c r="E201" s="96"/>
      <c r="F201" s="97" t="s">
        <v>395</v>
      </c>
      <c r="H201" s="98" t="n">
        <v>3</v>
      </c>
      <c r="L201" s="94"/>
      <c r="M201" s="99"/>
      <c r="N201" s="100"/>
      <c r="O201" s="100"/>
      <c r="P201" s="100"/>
      <c r="Q201" s="100"/>
      <c r="R201" s="100"/>
      <c r="S201" s="100"/>
      <c r="T201" s="101"/>
      <c r="AT201" s="96" t="s">
        <v>59</v>
      </c>
      <c r="AU201" s="96" t="s">
        <v>57</v>
      </c>
      <c r="AV201" s="93" t="s">
        <v>57</v>
      </c>
      <c r="AW201" s="93" t="s">
        <v>61</v>
      </c>
      <c r="AX201" s="93" t="s">
        <v>46</v>
      </c>
      <c r="AY201" s="96" t="s">
        <v>47</v>
      </c>
    </row>
    <row r="202" s="102" customFormat="true" ht="11.25" hidden="false" customHeight="false" outlineLevel="0" collapsed="false">
      <c r="B202" s="103"/>
      <c r="D202" s="95" t="s">
        <v>59</v>
      </c>
      <c r="E202" s="104"/>
      <c r="F202" s="105" t="s">
        <v>62</v>
      </c>
      <c r="H202" s="106" t="n">
        <v>6</v>
      </c>
      <c r="L202" s="103"/>
      <c r="M202" s="107"/>
      <c r="N202" s="108"/>
      <c r="O202" s="108"/>
      <c r="P202" s="108"/>
      <c r="Q202" s="108"/>
      <c r="R202" s="108"/>
      <c r="S202" s="108"/>
      <c r="T202" s="109"/>
      <c r="AT202" s="104" t="s">
        <v>59</v>
      </c>
      <c r="AU202" s="104" t="s">
        <v>57</v>
      </c>
      <c r="AV202" s="102" t="s">
        <v>56</v>
      </c>
      <c r="AW202" s="102" t="s">
        <v>61</v>
      </c>
      <c r="AX202" s="102" t="s">
        <v>45</v>
      </c>
      <c r="AY202" s="104" t="s">
        <v>47</v>
      </c>
    </row>
    <row r="203" s="38" customFormat="true" ht="21.75" hidden="false" customHeight="true" outlineLevel="0" collapsed="false">
      <c r="A203" s="34"/>
      <c r="B203" s="79"/>
      <c r="C203" s="80" t="s">
        <v>396</v>
      </c>
      <c r="D203" s="80" t="s">
        <v>51</v>
      </c>
      <c r="E203" s="81" t="s">
        <v>397</v>
      </c>
      <c r="F203" s="82" t="s">
        <v>398</v>
      </c>
      <c r="G203" s="83" t="s">
        <v>85</v>
      </c>
      <c r="H203" s="84" t="n">
        <v>3</v>
      </c>
      <c r="I203" s="85"/>
      <c r="J203" s="85" t="n">
        <f aca="false">ROUND(I203*H203,2)</f>
        <v>0</v>
      </c>
      <c r="K203" s="86"/>
      <c r="L203" s="39"/>
      <c r="M203" s="87"/>
      <c r="N203" s="88" t="s">
        <v>55</v>
      </c>
      <c r="O203" s="89" t="n">
        <v>0.364</v>
      </c>
      <c r="P203" s="89" t="n">
        <f aca="false">O203*H203</f>
        <v>1.092</v>
      </c>
      <c r="Q203" s="89" t="n">
        <v>0</v>
      </c>
      <c r="R203" s="89" t="n">
        <f aca="false">Q203*H203</f>
        <v>0</v>
      </c>
      <c r="S203" s="89" t="n">
        <v>0</v>
      </c>
      <c r="T203" s="90" t="n">
        <f aca="false">S203*H203</f>
        <v>0</v>
      </c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R203" s="91" t="s">
        <v>190</v>
      </c>
      <c r="AT203" s="91" t="s">
        <v>51</v>
      </c>
      <c r="AU203" s="91" t="s">
        <v>57</v>
      </c>
      <c r="AY203" s="64" t="s">
        <v>47</v>
      </c>
      <c r="BE203" s="92" t="n">
        <f aca="false">IF(N203="základní",J203,0)</f>
        <v>0</v>
      </c>
      <c r="BF203" s="92" t="n">
        <f aca="false">IF(N203="snížená",J203,0)</f>
        <v>0</v>
      </c>
      <c r="BG203" s="92" t="n">
        <f aca="false">IF(N203="zákl. přenesená",J203,0)</f>
        <v>0</v>
      </c>
      <c r="BH203" s="92" t="n">
        <f aca="false">IF(N203="sníž. přenesená",J203,0)</f>
        <v>0</v>
      </c>
      <c r="BI203" s="92" t="n">
        <f aca="false">IF(N203="nulová",J203,0)</f>
        <v>0</v>
      </c>
      <c r="BJ203" s="64" t="s">
        <v>45</v>
      </c>
      <c r="BK203" s="92" t="n">
        <f aca="false">ROUND(I203*H203,2)</f>
        <v>0</v>
      </c>
      <c r="BL203" s="64" t="s">
        <v>190</v>
      </c>
      <c r="BM203" s="91" t="s">
        <v>399</v>
      </c>
    </row>
    <row r="204" s="38" customFormat="true" ht="21.75" hidden="false" customHeight="true" outlineLevel="0" collapsed="false">
      <c r="A204" s="34"/>
      <c r="B204" s="79"/>
      <c r="C204" s="80" t="s">
        <v>400</v>
      </c>
      <c r="D204" s="80" t="s">
        <v>51</v>
      </c>
      <c r="E204" s="81" t="s">
        <v>401</v>
      </c>
      <c r="F204" s="82" t="s">
        <v>402</v>
      </c>
      <c r="G204" s="83" t="s">
        <v>352</v>
      </c>
      <c r="H204" s="84" t="n">
        <v>1564.817</v>
      </c>
      <c r="I204" s="85"/>
      <c r="J204" s="85" t="n">
        <f aca="false">ROUND(I204*H204,2)</f>
        <v>0</v>
      </c>
      <c r="K204" s="86"/>
      <c r="L204" s="39"/>
      <c r="M204" s="87"/>
      <c r="N204" s="88" t="s">
        <v>55</v>
      </c>
      <c r="O204" s="89" t="n">
        <v>0</v>
      </c>
      <c r="P204" s="89" t="n">
        <f aca="false">O204*H204</f>
        <v>0</v>
      </c>
      <c r="Q204" s="89" t="n">
        <v>0</v>
      </c>
      <c r="R204" s="89" t="n">
        <f aca="false">Q204*H204</f>
        <v>0</v>
      </c>
      <c r="S204" s="89" t="n">
        <v>0</v>
      </c>
      <c r="T204" s="90" t="n">
        <f aca="false">S204*H204</f>
        <v>0</v>
      </c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R204" s="91" t="s">
        <v>190</v>
      </c>
      <c r="AT204" s="91" t="s">
        <v>51</v>
      </c>
      <c r="AU204" s="91" t="s">
        <v>57</v>
      </c>
      <c r="AY204" s="64" t="s">
        <v>47</v>
      </c>
      <c r="BE204" s="92" t="n">
        <f aca="false">IF(N204="základní",J204,0)</f>
        <v>0</v>
      </c>
      <c r="BF204" s="92" t="n">
        <f aca="false">IF(N204="snížená",J204,0)</f>
        <v>0</v>
      </c>
      <c r="BG204" s="92" t="n">
        <f aca="false">IF(N204="zákl. přenesená",J204,0)</f>
        <v>0</v>
      </c>
      <c r="BH204" s="92" t="n">
        <f aca="false">IF(N204="sníž. přenesená",J204,0)</f>
        <v>0</v>
      </c>
      <c r="BI204" s="92" t="n">
        <f aca="false">IF(N204="nulová",J204,0)</f>
        <v>0</v>
      </c>
      <c r="BJ204" s="64" t="s">
        <v>45</v>
      </c>
      <c r="BK204" s="92" t="n">
        <f aca="false">ROUND(I204*H204,2)</f>
        <v>0</v>
      </c>
      <c r="BL204" s="64" t="s">
        <v>190</v>
      </c>
      <c r="BM204" s="91" t="s">
        <v>403</v>
      </c>
    </row>
    <row r="205" s="66" customFormat="true" ht="22.9" hidden="false" customHeight="true" outlineLevel="0" collapsed="false">
      <c r="B205" s="67"/>
      <c r="D205" s="68" t="s">
        <v>41</v>
      </c>
      <c r="E205" s="77" t="s">
        <v>404</v>
      </c>
      <c r="F205" s="77" t="s">
        <v>405</v>
      </c>
      <c r="J205" s="78" t="n">
        <f aca="false">BK205</f>
        <v>0</v>
      </c>
      <c r="L205" s="67"/>
      <c r="M205" s="71"/>
      <c r="N205" s="72"/>
      <c r="O205" s="72"/>
      <c r="P205" s="73" t="n">
        <f aca="false">SUM(P206:P216)</f>
        <v>1.5975</v>
      </c>
      <c r="Q205" s="72"/>
      <c r="R205" s="73" t="n">
        <f aca="false">SUM(R206:R216)</f>
        <v>0.02832</v>
      </c>
      <c r="S205" s="72"/>
      <c r="T205" s="74" t="n">
        <f aca="false">SUM(T206:T216)</f>
        <v>0</v>
      </c>
      <c r="AR205" s="68" t="s">
        <v>57</v>
      </c>
      <c r="AT205" s="75" t="s">
        <v>41</v>
      </c>
      <c r="AU205" s="75" t="s">
        <v>45</v>
      </c>
      <c r="AY205" s="68" t="s">
        <v>47</v>
      </c>
      <c r="BK205" s="76" t="n">
        <f aca="false">SUM(BK206:BK216)</f>
        <v>0</v>
      </c>
    </row>
    <row r="206" s="38" customFormat="true" ht="21.75" hidden="false" customHeight="true" outlineLevel="0" collapsed="false">
      <c r="A206" s="34"/>
      <c r="B206" s="79"/>
      <c r="C206" s="80" t="s">
        <v>406</v>
      </c>
      <c r="D206" s="80" t="s">
        <v>51</v>
      </c>
      <c r="E206" s="81" t="s">
        <v>407</v>
      </c>
      <c r="F206" s="82" t="s">
        <v>408</v>
      </c>
      <c r="G206" s="83" t="s">
        <v>79</v>
      </c>
      <c r="H206" s="84" t="n">
        <v>2.25</v>
      </c>
      <c r="I206" s="85"/>
      <c r="J206" s="85" t="n">
        <f aca="false">ROUND(I206*H206,2)</f>
        <v>0</v>
      </c>
      <c r="K206" s="86"/>
      <c r="L206" s="39"/>
      <c r="M206" s="87"/>
      <c r="N206" s="88" t="s">
        <v>55</v>
      </c>
      <c r="O206" s="89" t="n">
        <v>0.15</v>
      </c>
      <c r="P206" s="89" t="n">
        <f aca="false">O206*H206</f>
        <v>0.3375</v>
      </c>
      <c r="Q206" s="89" t="n">
        <v>0</v>
      </c>
      <c r="R206" s="89" t="n">
        <f aca="false">Q206*H206</f>
        <v>0</v>
      </c>
      <c r="S206" s="89" t="n">
        <v>0</v>
      </c>
      <c r="T206" s="90" t="n">
        <f aca="false">S206*H206</f>
        <v>0</v>
      </c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R206" s="91" t="s">
        <v>190</v>
      </c>
      <c r="AT206" s="91" t="s">
        <v>51</v>
      </c>
      <c r="AU206" s="91" t="s">
        <v>57</v>
      </c>
      <c r="AY206" s="64" t="s">
        <v>47</v>
      </c>
      <c r="BE206" s="92" t="n">
        <f aca="false">IF(N206="základní",J206,0)</f>
        <v>0</v>
      </c>
      <c r="BF206" s="92" t="n">
        <f aca="false">IF(N206="snížená",J206,0)</f>
        <v>0</v>
      </c>
      <c r="BG206" s="92" t="n">
        <f aca="false">IF(N206="zákl. přenesená",J206,0)</f>
        <v>0</v>
      </c>
      <c r="BH206" s="92" t="n">
        <f aca="false">IF(N206="sníž. přenesená",J206,0)</f>
        <v>0</v>
      </c>
      <c r="BI206" s="92" t="n">
        <f aca="false">IF(N206="nulová",J206,0)</f>
        <v>0</v>
      </c>
      <c r="BJ206" s="64" t="s">
        <v>45</v>
      </c>
      <c r="BK206" s="92" t="n">
        <f aca="false">ROUND(I206*H206,2)</f>
        <v>0</v>
      </c>
      <c r="BL206" s="64" t="s">
        <v>190</v>
      </c>
      <c r="BM206" s="91" t="s">
        <v>409</v>
      </c>
    </row>
    <row r="207" s="93" customFormat="true" ht="11.25" hidden="false" customHeight="false" outlineLevel="0" collapsed="false">
      <c r="B207" s="94"/>
      <c r="D207" s="95" t="s">
        <v>59</v>
      </c>
      <c r="E207" s="96"/>
      <c r="F207" s="97" t="s">
        <v>410</v>
      </c>
      <c r="H207" s="98" t="n">
        <v>2.25</v>
      </c>
      <c r="L207" s="94"/>
      <c r="M207" s="99"/>
      <c r="N207" s="100"/>
      <c r="O207" s="100"/>
      <c r="P207" s="100"/>
      <c r="Q207" s="100"/>
      <c r="R207" s="100"/>
      <c r="S207" s="100"/>
      <c r="T207" s="101"/>
      <c r="AT207" s="96" t="s">
        <v>59</v>
      </c>
      <c r="AU207" s="96" t="s">
        <v>57</v>
      </c>
      <c r="AV207" s="93" t="s">
        <v>57</v>
      </c>
      <c r="AW207" s="93" t="s">
        <v>61</v>
      </c>
      <c r="AX207" s="93" t="s">
        <v>46</v>
      </c>
      <c r="AY207" s="96" t="s">
        <v>47</v>
      </c>
    </row>
    <row r="208" s="102" customFormat="true" ht="11.25" hidden="false" customHeight="false" outlineLevel="0" collapsed="false">
      <c r="B208" s="103"/>
      <c r="D208" s="95" t="s">
        <v>59</v>
      </c>
      <c r="E208" s="104"/>
      <c r="F208" s="105" t="s">
        <v>62</v>
      </c>
      <c r="H208" s="106" t="n">
        <v>2.25</v>
      </c>
      <c r="L208" s="103"/>
      <c r="M208" s="107"/>
      <c r="N208" s="108"/>
      <c r="O208" s="108"/>
      <c r="P208" s="108"/>
      <c r="Q208" s="108"/>
      <c r="R208" s="108"/>
      <c r="S208" s="108"/>
      <c r="T208" s="109"/>
      <c r="AT208" s="104" t="s">
        <v>59</v>
      </c>
      <c r="AU208" s="104" t="s">
        <v>57</v>
      </c>
      <c r="AV208" s="102" t="s">
        <v>56</v>
      </c>
      <c r="AW208" s="102" t="s">
        <v>61</v>
      </c>
      <c r="AX208" s="102" t="s">
        <v>45</v>
      </c>
      <c r="AY208" s="104" t="s">
        <v>47</v>
      </c>
    </row>
    <row r="209" s="38" customFormat="true" ht="21.75" hidden="false" customHeight="true" outlineLevel="0" collapsed="false">
      <c r="A209" s="34"/>
      <c r="B209" s="79"/>
      <c r="C209" s="110" t="s">
        <v>411</v>
      </c>
      <c r="D209" s="110" t="s">
        <v>70</v>
      </c>
      <c r="E209" s="111" t="s">
        <v>412</v>
      </c>
      <c r="F209" s="112" t="s">
        <v>413</v>
      </c>
      <c r="G209" s="113" t="s">
        <v>79</v>
      </c>
      <c r="H209" s="114" t="n">
        <v>2.25</v>
      </c>
      <c r="I209" s="115"/>
      <c r="J209" s="115" t="n">
        <f aca="false">ROUND(I209*H209,2)</f>
        <v>0</v>
      </c>
      <c r="K209" s="116"/>
      <c r="L209" s="117"/>
      <c r="M209" s="118"/>
      <c r="N209" s="119" t="s">
        <v>55</v>
      </c>
      <c r="O209" s="89" t="n">
        <v>0</v>
      </c>
      <c r="P209" s="89" t="n">
        <f aca="false">O209*H209</f>
        <v>0</v>
      </c>
      <c r="Q209" s="89" t="n">
        <v>0.012</v>
      </c>
      <c r="R209" s="89" t="n">
        <f aca="false">Q209*H209</f>
        <v>0.027</v>
      </c>
      <c r="S209" s="89" t="n">
        <v>0</v>
      </c>
      <c r="T209" s="90" t="n">
        <f aca="false">S209*H209</f>
        <v>0</v>
      </c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R209" s="91" t="s">
        <v>321</v>
      </c>
      <c r="AT209" s="91" t="s">
        <v>70</v>
      </c>
      <c r="AU209" s="91" t="s">
        <v>57</v>
      </c>
      <c r="AY209" s="64" t="s">
        <v>47</v>
      </c>
      <c r="BE209" s="92" t="n">
        <f aca="false">IF(N209="základní",J209,0)</f>
        <v>0</v>
      </c>
      <c r="BF209" s="92" t="n">
        <f aca="false">IF(N209="snížená",J209,0)</f>
        <v>0</v>
      </c>
      <c r="BG209" s="92" t="n">
        <f aca="false">IF(N209="zákl. přenesená",J209,0)</f>
        <v>0</v>
      </c>
      <c r="BH209" s="92" t="n">
        <f aca="false">IF(N209="sníž. přenesená",J209,0)</f>
        <v>0</v>
      </c>
      <c r="BI209" s="92" t="n">
        <f aca="false">IF(N209="nulová",J209,0)</f>
        <v>0</v>
      </c>
      <c r="BJ209" s="64" t="s">
        <v>45</v>
      </c>
      <c r="BK209" s="92" t="n">
        <f aca="false">ROUND(I209*H209,2)</f>
        <v>0</v>
      </c>
      <c r="BL209" s="64" t="s">
        <v>190</v>
      </c>
      <c r="BM209" s="91" t="s">
        <v>414</v>
      </c>
    </row>
    <row r="210" s="38" customFormat="true" ht="21.75" hidden="false" customHeight="true" outlineLevel="0" collapsed="false">
      <c r="A210" s="34"/>
      <c r="B210" s="79"/>
      <c r="C210" s="80" t="s">
        <v>415</v>
      </c>
      <c r="D210" s="80" t="s">
        <v>51</v>
      </c>
      <c r="E210" s="81" t="s">
        <v>416</v>
      </c>
      <c r="F210" s="82" t="s">
        <v>417</v>
      </c>
      <c r="G210" s="83" t="s">
        <v>227</v>
      </c>
      <c r="H210" s="84" t="n">
        <v>6</v>
      </c>
      <c r="I210" s="85"/>
      <c r="J210" s="85" t="n">
        <f aca="false">ROUND(I210*H210,2)</f>
        <v>0</v>
      </c>
      <c r="K210" s="86"/>
      <c r="L210" s="39"/>
      <c r="M210" s="87"/>
      <c r="N210" s="88" t="s">
        <v>55</v>
      </c>
      <c r="O210" s="89" t="n">
        <v>0.21</v>
      </c>
      <c r="P210" s="89" t="n">
        <f aca="false">O210*H210</f>
        <v>1.26</v>
      </c>
      <c r="Q210" s="89" t="n">
        <v>0</v>
      </c>
      <c r="R210" s="89" t="n">
        <f aca="false">Q210*H210</f>
        <v>0</v>
      </c>
      <c r="S210" s="89" t="n">
        <v>0</v>
      </c>
      <c r="T210" s="90" t="n">
        <f aca="false">S210*H210</f>
        <v>0</v>
      </c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R210" s="91" t="s">
        <v>190</v>
      </c>
      <c r="AT210" s="91" t="s">
        <v>51</v>
      </c>
      <c r="AU210" s="91" t="s">
        <v>57</v>
      </c>
      <c r="AY210" s="64" t="s">
        <v>47</v>
      </c>
      <c r="BE210" s="92" t="n">
        <f aca="false">IF(N210="základní",J210,0)</f>
        <v>0</v>
      </c>
      <c r="BF210" s="92" t="n">
        <f aca="false">IF(N210="snížená",J210,0)</f>
        <v>0</v>
      </c>
      <c r="BG210" s="92" t="n">
        <f aca="false">IF(N210="zákl. přenesená",J210,0)</f>
        <v>0</v>
      </c>
      <c r="BH210" s="92" t="n">
        <f aca="false">IF(N210="sníž. přenesená",J210,0)</f>
        <v>0</v>
      </c>
      <c r="BI210" s="92" t="n">
        <f aca="false">IF(N210="nulová",J210,0)</f>
        <v>0</v>
      </c>
      <c r="BJ210" s="64" t="s">
        <v>45</v>
      </c>
      <c r="BK210" s="92" t="n">
        <f aca="false">ROUND(I210*H210,2)</f>
        <v>0</v>
      </c>
      <c r="BL210" s="64" t="s">
        <v>190</v>
      </c>
      <c r="BM210" s="91" t="s">
        <v>418</v>
      </c>
    </row>
    <row r="211" s="93" customFormat="true" ht="11.25" hidden="false" customHeight="false" outlineLevel="0" collapsed="false">
      <c r="B211" s="94"/>
      <c r="D211" s="95" t="s">
        <v>59</v>
      </c>
      <c r="E211" s="96"/>
      <c r="F211" s="97" t="s">
        <v>87</v>
      </c>
      <c r="H211" s="98" t="n">
        <v>6</v>
      </c>
      <c r="L211" s="94"/>
      <c r="M211" s="99"/>
      <c r="N211" s="100"/>
      <c r="O211" s="100"/>
      <c r="P211" s="100"/>
      <c r="Q211" s="100"/>
      <c r="R211" s="100"/>
      <c r="S211" s="100"/>
      <c r="T211" s="101"/>
      <c r="AT211" s="96" t="s">
        <v>59</v>
      </c>
      <c r="AU211" s="96" t="s">
        <v>57</v>
      </c>
      <c r="AV211" s="93" t="s">
        <v>57</v>
      </c>
      <c r="AW211" s="93" t="s">
        <v>61</v>
      </c>
      <c r="AX211" s="93" t="s">
        <v>46</v>
      </c>
      <c r="AY211" s="96" t="s">
        <v>47</v>
      </c>
    </row>
    <row r="212" s="102" customFormat="true" ht="11.25" hidden="false" customHeight="false" outlineLevel="0" collapsed="false">
      <c r="B212" s="103"/>
      <c r="D212" s="95" t="s">
        <v>59</v>
      </c>
      <c r="E212" s="104"/>
      <c r="F212" s="105" t="s">
        <v>62</v>
      </c>
      <c r="H212" s="106" t="n">
        <v>6</v>
      </c>
      <c r="L212" s="103"/>
      <c r="M212" s="107"/>
      <c r="N212" s="108"/>
      <c r="O212" s="108"/>
      <c r="P212" s="108"/>
      <c r="Q212" s="108"/>
      <c r="R212" s="108"/>
      <c r="S212" s="108"/>
      <c r="T212" s="109"/>
      <c r="AT212" s="104" t="s">
        <v>59</v>
      </c>
      <c r="AU212" s="104" t="s">
        <v>57</v>
      </c>
      <c r="AV212" s="102" t="s">
        <v>56</v>
      </c>
      <c r="AW212" s="102" t="s">
        <v>61</v>
      </c>
      <c r="AX212" s="102" t="s">
        <v>45</v>
      </c>
      <c r="AY212" s="104" t="s">
        <v>47</v>
      </c>
    </row>
    <row r="213" s="38" customFormat="true" ht="21.75" hidden="false" customHeight="true" outlineLevel="0" collapsed="false">
      <c r="A213" s="34"/>
      <c r="B213" s="79"/>
      <c r="C213" s="110" t="s">
        <v>419</v>
      </c>
      <c r="D213" s="110" t="s">
        <v>70</v>
      </c>
      <c r="E213" s="111" t="s">
        <v>420</v>
      </c>
      <c r="F213" s="112" t="s">
        <v>421</v>
      </c>
      <c r="G213" s="113" t="s">
        <v>227</v>
      </c>
      <c r="H213" s="114" t="n">
        <v>6.6</v>
      </c>
      <c r="I213" s="115"/>
      <c r="J213" s="115" t="n">
        <f aca="false">ROUND(I213*H213,2)</f>
        <v>0</v>
      </c>
      <c r="K213" s="116"/>
      <c r="L213" s="117"/>
      <c r="M213" s="118"/>
      <c r="N213" s="119" t="s">
        <v>55</v>
      </c>
      <c r="O213" s="89" t="n">
        <v>0</v>
      </c>
      <c r="P213" s="89" t="n">
        <f aca="false">O213*H213</f>
        <v>0</v>
      </c>
      <c r="Q213" s="89" t="n">
        <v>0.0002</v>
      </c>
      <c r="R213" s="89" t="n">
        <f aca="false">Q213*H213</f>
        <v>0.00132</v>
      </c>
      <c r="S213" s="89" t="n">
        <v>0</v>
      </c>
      <c r="T213" s="90" t="n">
        <f aca="false">S213*H213</f>
        <v>0</v>
      </c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R213" s="91" t="s">
        <v>321</v>
      </c>
      <c r="AT213" s="91" t="s">
        <v>70</v>
      </c>
      <c r="AU213" s="91" t="s">
        <v>57</v>
      </c>
      <c r="AY213" s="64" t="s">
        <v>47</v>
      </c>
      <c r="BE213" s="92" t="n">
        <f aca="false">IF(N213="základní",J213,0)</f>
        <v>0</v>
      </c>
      <c r="BF213" s="92" t="n">
        <f aca="false">IF(N213="snížená",J213,0)</f>
        <v>0</v>
      </c>
      <c r="BG213" s="92" t="n">
        <f aca="false">IF(N213="zákl. přenesená",J213,0)</f>
        <v>0</v>
      </c>
      <c r="BH213" s="92" t="n">
        <f aca="false">IF(N213="sníž. přenesená",J213,0)</f>
        <v>0</v>
      </c>
      <c r="BI213" s="92" t="n">
        <f aca="false">IF(N213="nulová",J213,0)</f>
        <v>0</v>
      </c>
      <c r="BJ213" s="64" t="s">
        <v>45</v>
      </c>
      <c r="BK213" s="92" t="n">
        <f aca="false">ROUND(I213*H213,2)</f>
        <v>0</v>
      </c>
      <c r="BL213" s="64" t="s">
        <v>190</v>
      </c>
      <c r="BM213" s="91" t="s">
        <v>422</v>
      </c>
    </row>
    <row r="214" s="93" customFormat="true" ht="11.25" hidden="false" customHeight="false" outlineLevel="0" collapsed="false">
      <c r="B214" s="94"/>
      <c r="D214" s="95" t="s">
        <v>59</v>
      </c>
      <c r="E214" s="96"/>
      <c r="F214" s="97" t="s">
        <v>423</v>
      </c>
      <c r="H214" s="98" t="n">
        <v>6.6</v>
      </c>
      <c r="L214" s="94"/>
      <c r="M214" s="99"/>
      <c r="N214" s="100"/>
      <c r="O214" s="100"/>
      <c r="P214" s="100"/>
      <c r="Q214" s="100"/>
      <c r="R214" s="100"/>
      <c r="S214" s="100"/>
      <c r="T214" s="101"/>
      <c r="AT214" s="96" t="s">
        <v>59</v>
      </c>
      <c r="AU214" s="96" t="s">
        <v>57</v>
      </c>
      <c r="AV214" s="93" t="s">
        <v>57</v>
      </c>
      <c r="AW214" s="93" t="s">
        <v>61</v>
      </c>
      <c r="AX214" s="93" t="s">
        <v>46</v>
      </c>
      <c r="AY214" s="96" t="s">
        <v>47</v>
      </c>
    </row>
    <row r="215" s="102" customFormat="true" ht="11.25" hidden="false" customHeight="false" outlineLevel="0" collapsed="false">
      <c r="B215" s="103"/>
      <c r="D215" s="95" t="s">
        <v>59</v>
      </c>
      <c r="E215" s="104"/>
      <c r="F215" s="105" t="s">
        <v>62</v>
      </c>
      <c r="H215" s="106" t="n">
        <v>6.6</v>
      </c>
      <c r="L215" s="103"/>
      <c r="M215" s="107"/>
      <c r="N215" s="108"/>
      <c r="O215" s="108"/>
      <c r="P215" s="108"/>
      <c r="Q215" s="108"/>
      <c r="R215" s="108"/>
      <c r="S215" s="108"/>
      <c r="T215" s="109"/>
      <c r="AT215" s="104" t="s">
        <v>59</v>
      </c>
      <c r="AU215" s="104" t="s">
        <v>57</v>
      </c>
      <c r="AV215" s="102" t="s">
        <v>56</v>
      </c>
      <c r="AW215" s="102" t="s">
        <v>61</v>
      </c>
      <c r="AX215" s="102" t="s">
        <v>45</v>
      </c>
      <c r="AY215" s="104" t="s">
        <v>47</v>
      </c>
    </row>
    <row r="216" s="38" customFormat="true" ht="21.75" hidden="false" customHeight="true" outlineLevel="0" collapsed="false">
      <c r="A216" s="34"/>
      <c r="B216" s="79"/>
      <c r="C216" s="80" t="s">
        <v>424</v>
      </c>
      <c r="D216" s="80" t="s">
        <v>51</v>
      </c>
      <c r="E216" s="81" t="s">
        <v>425</v>
      </c>
      <c r="F216" s="120" t="s">
        <v>426</v>
      </c>
      <c r="G216" s="83" t="s">
        <v>352</v>
      </c>
      <c r="H216" s="84" t="n">
        <v>165.186</v>
      </c>
      <c r="I216" s="85"/>
      <c r="J216" s="85" t="n">
        <f aca="false">ROUND(I216*H216,2)</f>
        <v>0</v>
      </c>
      <c r="K216" s="86"/>
      <c r="L216" s="39"/>
      <c r="M216" s="87"/>
      <c r="N216" s="88" t="s">
        <v>55</v>
      </c>
      <c r="O216" s="89" t="n">
        <v>0</v>
      </c>
      <c r="P216" s="89" t="n">
        <f aca="false">O216*H216</f>
        <v>0</v>
      </c>
      <c r="Q216" s="89" t="n">
        <v>0</v>
      </c>
      <c r="R216" s="89" t="n">
        <f aca="false">Q216*H216</f>
        <v>0</v>
      </c>
      <c r="S216" s="89" t="n">
        <v>0</v>
      </c>
      <c r="T216" s="90" t="n">
        <f aca="false">S216*H216</f>
        <v>0</v>
      </c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R216" s="91" t="s">
        <v>190</v>
      </c>
      <c r="AT216" s="91" t="s">
        <v>51</v>
      </c>
      <c r="AU216" s="91" t="s">
        <v>57</v>
      </c>
      <c r="AY216" s="64" t="s">
        <v>47</v>
      </c>
      <c r="BE216" s="92" t="n">
        <f aca="false">IF(N216="základní",J216,0)</f>
        <v>0</v>
      </c>
      <c r="BF216" s="92" t="n">
        <f aca="false">IF(N216="snížená",J216,0)</f>
        <v>0</v>
      </c>
      <c r="BG216" s="92" t="n">
        <f aca="false">IF(N216="zákl. přenesená",J216,0)</f>
        <v>0</v>
      </c>
      <c r="BH216" s="92" t="n">
        <f aca="false">IF(N216="sníž. přenesená",J216,0)</f>
        <v>0</v>
      </c>
      <c r="BI216" s="92" t="n">
        <f aca="false">IF(N216="nulová",J216,0)</f>
        <v>0</v>
      </c>
      <c r="BJ216" s="64" t="s">
        <v>45</v>
      </c>
      <c r="BK216" s="92" t="n">
        <f aca="false">ROUND(I216*H216,2)</f>
        <v>0</v>
      </c>
      <c r="BL216" s="64" t="s">
        <v>190</v>
      </c>
      <c r="BM216" s="91" t="s">
        <v>427</v>
      </c>
    </row>
    <row r="217" s="66" customFormat="true" ht="22.9" hidden="false" customHeight="true" outlineLevel="0" collapsed="false">
      <c r="B217" s="67"/>
      <c r="D217" s="68" t="s">
        <v>41</v>
      </c>
      <c r="E217" s="77" t="s">
        <v>428</v>
      </c>
      <c r="F217" s="77" t="s">
        <v>429</v>
      </c>
      <c r="J217" s="78" t="n">
        <f aca="false">BK217</f>
        <v>0</v>
      </c>
      <c r="L217" s="67"/>
      <c r="M217" s="71"/>
      <c r="N217" s="72"/>
      <c r="O217" s="72"/>
      <c r="P217" s="73" t="n">
        <f aca="false">SUM(P218:P241)</f>
        <v>107.3531</v>
      </c>
      <c r="Q217" s="72"/>
      <c r="R217" s="73" t="n">
        <f aca="false">SUM(R218:R241)</f>
        <v>1.68616669</v>
      </c>
      <c r="S217" s="72"/>
      <c r="T217" s="74" t="n">
        <f aca="false">SUM(T218:T241)</f>
        <v>0</v>
      </c>
      <c r="AR217" s="68" t="s">
        <v>57</v>
      </c>
      <c r="AT217" s="75" t="s">
        <v>41</v>
      </c>
      <c r="AU217" s="75" t="s">
        <v>45</v>
      </c>
      <c r="AY217" s="68" t="s">
        <v>47</v>
      </c>
      <c r="BK217" s="76" t="n">
        <f aca="false">SUM(BK218:BK241)</f>
        <v>0</v>
      </c>
    </row>
    <row r="218" s="38" customFormat="true" ht="16.5" hidden="false" customHeight="true" outlineLevel="0" collapsed="false">
      <c r="A218" s="34"/>
      <c r="B218" s="79"/>
      <c r="C218" s="80" t="s">
        <v>430</v>
      </c>
      <c r="D218" s="80" t="s">
        <v>51</v>
      </c>
      <c r="E218" s="81" t="s">
        <v>431</v>
      </c>
      <c r="F218" s="82" t="s">
        <v>432</v>
      </c>
      <c r="G218" s="83" t="s">
        <v>79</v>
      </c>
      <c r="H218" s="84" t="n">
        <v>170.05</v>
      </c>
      <c r="I218" s="85"/>
      <c r="J218" s="85" t="n">
        <f aca="false">ROUND(I218*H218,2)</f>
        <v>0</v>
      </c>
      <c r="K218" s="86"/>
      <c r="L218" s="39"/>
      <c r="M218" s="87"/>
      <c r="N218" s="88" t="s">
        <v>55</v>
      </c>
      <c r="O218" s="89" t="n">
        <v>0.024</v>
      </c>
      <c r="P218" s="89" t="n">
        <f aca="false">O218*H218</f>
        <v>4.0812</v>
      </c>
      <c r="Q218" s="89" t="n">
        <v>0</v>
      </c>
      <c r="R218" s="89" t="n">
        <f aca="false">Q218*H218</f>
        <v>0</v>
      </c>
      <c r="S218" s="89" t="n">
        <v>0</v>
      </c>
      <c r="T218" s="90" t="n">
        <f aca="false">S218*H218</f>
        <v>0</v>
      </c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R218" s="91" t="s">
        <v>190</v>
      </c>
      <c r="AT218" s="91" t="s">
        <v>51</v>
      </c>
      <c r="AU218" s="91" t="s">
        <v>57</v>
      </c>
      <c r="AY218" s="64" t="s">
        <v>47</v>
      </c>
      <c r="BE218" s="92" t="n">
        <f aca="false">IF(N218="základní",J218,0)</f>
        <v>0</v>
      </c>
      <c r="BF218" s="92" t="n">
        <f aca="false">IF(N218="snížená",J218,0)</f>
        <v>0</v>
      </c>
      <c r="BG218" s="92" t="n">
        <f aca="false">IF(N218="zákl. přenesená",J218,0)</f>
        <v>0</v>
      </c>
      <c r="BH218" s="92" t="n">
        <f aca="false">IF(N218="sníž. přenesená",J218,0)</f>
        <v>0</v>
      </c>
      <c r="BI218" s="92" t="n">
        <f aca="false">IF(N218="nulová",J218,0)</f>
        <v>0</v>
      </c>
      <c r="BJ218" s="64" t="s">
        <v>45</v>
      </c>
      <c r="BK218" s="92" t="n">
        <f aca="false">ROUND(I218*H218,2)</f>
        <v>0</v>
      </c>
      <c r="BL218" s="64" t="s">
        <v>190</v>
      </c>
      <c r="BM218" s="91" t="s">
        <v>433</v>
      </c>
    </row>
    <row r="219" s="38" customFormat="true" ht="21.75" hidden="false" customHeight="true" outlineLevel="0" collapsed="false">
      <c r="A219" s="34"/>
      <c r="B219" s="79"/>
      <c r="C219" s="80" t="s">
        <v>434</v>
      </c>
      <c r="D219" s="80" t="s">
        <v>51</v>
      </c>
      <c r="E219" s="81" t="s">
        <v>435</v>
      </c>
      <c r="F219" s="82" t="s">
        <v>436</v>
      </c>
      <c r="G219" s="83" t="s">
        <v>79</v>
      </c>
      <c r="H219" s="84" t="n">
        <v>170.05</v>
      </c>
      <c r="I219" s="85"/>
      <c r="J219" s="85" t="n">
        <f aca="false">ROUND(I219*H219,2)</f>
        <v>0</v>
      </c>
      <c r="K219" s="86"/>
      <c r="L219" s="39"/>
      <c r="M219" s="87"/>
      <c r="N219" s="88" t="s">
        <v>55</v>
      </c>
      <c r="O219" s="89" t="n">
        <v>0.058</v>
      </c>
      <c r="P219" s="89" t="n">
        <f aca="false">O219*H219</f>
        <v>9.8629</v>
      </c>
      <c r="Q219" s="89" t="n">
        <v>3E-005</v>
      </c>
      <c r="R219" s="89" t="n">
        <f aca="false">Q219*H219</f>
        <v>0.0051015</v>
      </c>
      <c r="S219" s="89" t="n">
        <v>0</v>
      </c>
      <c r="T219" s="90" t="n">
        <f aca="false">S219*H219</f>
        <v>0</v>
      </c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R219" s="91" t="s">
        <v>190</v>
      </c>
      <c r="AT219" s="91" t="s">
        <v>51</v>
      </c>
      <c r="AU219" s="91" t="s">
        <v>57</v>
      </c>
      <c r="AY219" s="64" t="s">
        <v>47</v>
      </c>
      <c r="BE219" s="92" t="n">
        <f aca="false">IF(N219="základní",J219,0)</f>
        <v>0</v>
      </c>
      <c r="BF219" s="92" t="n">
        <f aca="false">IF(N219="snížená",J219,0)</f>
        <v>0</v>
      </c>
      <c r="BG219" s="92" t="n">
        <f aca="false">IF(N219="zákl. přenesená",J219,0)</f>
        <v>0</v>
      </c>
      <c r="BH219" s="92" t="n">
        <f aca="false">IF(N219="sníž. přenesená",J219,0)</f>
        <v>0</v>
      </c>
      <c r="BI219" s="92" t="n">
        <f aca="false">IF(N219="nulová",J219,0)</f>
        <v>0</v>
      </c>
      <c r="BJ219" s="64" t="s">
        <v>45</v>
      </c>
      <c r="BK219" s="92" t="n">
        <f aca="false">ROUND(I219*H219,2)</f>
        <v>0</v>
      </c>
      <c r="BL219" s="64" t="s">
        <v>190</v>
      </c>
      <c r="BM219" s="91" t="s">
        <v>437</v>
      </c>
    </row>
    <row r="220" s="38" customFormat="true" ht="21.75" hidden="false" customHeight="true" outlineLevel="0" collapsed="false">
      <c r="A220" s="34"/>
      <c r="B220" s="79"/>
      <c r="C220" s="80" t="s">
        <v>438</v>
      </c>
      <c r="D220" s="80" t="s">
        <v>51</v>
      </c>
      <c r="E220" s="81" t="s">
        <v>439</v>
      </c>
      <c r="F220" s="82" t="s">
        <v>440</v>
      </c>
      <c r="G220" s="83" t="s">
        <v>79</v>
      </c>
      <c r="H220" s="84" t="n">
        <v>170.05</v>
      </c>
      <c r="I220" s="85"/>
      <c r="J220" s="85" t="n">
        <f aca="false">ROUND(I220*H220,2)</f>
        <v>0</v>
      </c>
      <c r="K220" s="86"/>
      <c r="L220" s="39"/>
      <c r="M220" s="87"/>
      <c r="N220" s="88" t="s">
        <v>55</v>
      </c>
      <c r="O220" s="89" t="n">
        <v>0.245</v>
      </c>
      <c r="P220" s="89" t="n">
        <f aca="false">O220*H220</f>
        <v>41.66225</v>
      </c>
      <c r="Q220" s="89" t="n">
        <v>0.0075</v>
      </c>
      <c r="R220" s="89" t="n">
        <f aca="false">Q220*H220</f>
        <v>1.275375</v>
      </c>
      <c r="S220" s="89" t="n">
        <v>0</v>
      </c>
      <c r="T220" s="90" t="n">
        <f aca="false">S220*H220</f>
        <v>0</v>
      </c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R220" s="91" t="s">
        <v>190</v>
      </c>
      <c r="AT220" s="91" t="s">
        <v>51</v>
      </c>
      <c r="AU220" s="91" t="s">
        <v>57</v>
      </c>
      <c r="AY220" s="64" t="s">
        <v>47</v>
      </c>
      <c r="BE220" s="92" t="n">
        <f aca="false">IF(N220="základní",J220,0)</f>
        <v>0</v>
      </c>
      <c r="BF220" s="92" t="n">
        <f aca="false">IF(N220="snížená",J220,0)</f>
        <v>0</v>
      </c>
      <c r="BG220" s="92" t="n">
        <f aca="false">IF(N220="zákl. přenesená",J220,0)</f>
        <v>0</v>
      </c>
      <c r="BH220" s="92" t="n">
        <f aca="false">IF(N220="sníž. přenesená",J220,0)</f>
        <v>0</v>
      </c>
      <c r="BI220" s="92" t="n">
        <f aca="false">IF(N220="nulová",J220,0)</f>
        <v>0</v>
      </c>
      <c r="BJ220" s="64" t="s">
        <v>45</v>
      </c>
      <c r="BK220" s="92" t="n">
        <f aca="false">ROUND(I220*H220,2)</f>
        <v>0</v>
      </c>
      <c r="BL220" s="64" t="s">
        <v>190</v>
      </c>
      <c r="BM220" s="91" t="s">
        <v>441</v>
      </c>
    </row>
    <row r="221" s="38" customFormat="true" ht="16.5" hidden="false" customHeight="true" outlineLevel="0" collapsed="false">
      <c r="A221" s="34"/>
      <c r="B221" s="79"/>
      <c r="C221" s="80" t="s">
        <v>442</v>
      </c>
      <c r="D221" s="80" t="s">
        <v>51</v>
      </c>
      <c r="E221" s="81" t="s">
        <v>443</v>
      </c>
      <c r="F221" s="120" t="s">
        <v>444</v>
      </c>
      <c r="G221" s="83" t="s">
        <v>79</v>
      </c>
      <c r="H221" s="84" t="n">
        <v>170.05</v>
      </c>
      <c r="I221" s="85"/>
      <c r="J221" s="85" t="n">
        <f aca="false">ROUND(I221*H221,2)</f>
        <v>0</v>
      </c>
      <c r="K221" s="86"/>
      <c r="L221" s="39"/>
      <c r="M221" s="87"/>
      <c r="N221" s="88" t="s">
        <v>55</v>
      </c>
      <c r="O221" s="89" t="n">
        <v>0.219</v>
      </c>
      <c r="P221" s="89" t="n">
        <f aca="false">O221*H221</f>
        <v>37.24095</v>
      </c>
      <c r="Q221" s="89" t="n">
        <v>0.0005</v>
      </c>
      <c r="R221" s="89" t="n">
        <f aca="false">Q221*H221</f>
        <v>0.085025</v>
      </c>
      <c r="S221" s="89" t="n">
        <v>0</v>
      </c>
      <c r="T221" s="90" t="n">
        <f aca="false">S221*H221</f>
        <v>0</v>
      </c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R221" s="91" t="s">
        <v>190</v>
      </c>
      <c r="AT221" s="91" t="s">
        <v>51</v>
      </c>
      <c r="AU221" s="91" t="s">
        <v>57</v>
      </c>
      <c r="AY221" s="64" t="s">
        <v>47</v>
      </c>
      <c r="BE221" s="92" t="n">
        <f aca="false">IF(N221="základní",J221,0)</f>
        <v>0</v>
      </c>
      <c r="BF221" s="92" t="n">
        <f aca="false">IF(N221="snížená",J221,0)</f>
        <v>0</v>
      </c>
      <c r="BG221" s="92" t="n">
        <f aca="false">IF(N221="zákl. přenesená",J221,0)</f>
        <v>0</v>
      </c>
      <c r="BH221" s="92" t="n">
        <f aca="false">IF(N221="sníž. přenesená",J221,0)</f>
        <v>0</v>
      </c>
      <c r="BI221" s="92" t="n">
        <f aca="false">IF(N221="nulová",J221,0)</f>
        <v>0</v>
      </c>
      <c r="BJ221" s="64" t="s">
        <v>45</v>
      </c>
      <c r="BK221" s="92" t="n">
        <f aca="false">ROUND(I221*H221,2)</f>
        <v>0</v>
      </c>
      <c r="BL221" s="64" t="s">
        <v>190</v>
      </c>
      <c r="BM221" s="91" t="s">
        <v>445</v>
      </c>
    </row>
    <row r="222" s="93" customFormat="true" ht="11.25" hidden="false" customHeight="false" outlineLevel="0" collapsed="false">
      <c r="B222" s="94"/>
      <c r="D222" s="95" t="s">
        <v>59</v>
      </c>
      <c r="E222" s="96"/>
      <c r="F222" s="97" t="s">
        <v>446</v>
      </c>
      <c r="H222" s="98" t="n">
        <v>170.05</v>
      </c>
      <c r="L222" s="94"/>
      <c r="M222" s="99"/>
      <c r="N222" s="100"/>
      <c r="O222" s="100"/>
      <c r="P222" s="100"/>
      <c r="Q222" s="100"/>
      <c r="R222" s="100"/>
      <c r="S222" s="100"/>
      <c r="T222" s="101"/>
      <c r="AT222" s="96" t="s">
        <v>59</v>
      </c>
      <c r="AU222" s="96" t="s">
        <v>57</v>
      </c>
      <c r="AV222" s="93" t="s">
        <v>57</v>
      </c>
      <c r="AW222" s="93" t="s">
        <v>61</v>
      </c>
      <c r="AX222" s="93" t="s">
        <v>46</v>
      </c>
      <c r="AY222" s="96" t="s">
        <v>47</v>
      </c>
    </row>
    <row r="223" s="102" customFormat="true" ht="11.25" hidden="false" customHeight="false" outlineLevel="0" collapsed="false">
      <c r="B223" s="103"/>
      <c r="D223" s="95" t="s">
        <v>59</v>
      </c>
      <c r="E223" s="104"/>
      <c r="F223" s="105" t="s">
        <v>62</v>
      </c>
      <c r="H223" s="106" t="n">
        <v>170.05</v>
      </c>
      <c r="L223" s="103"/>
      <c r="M223" s="107"/>
      <c r="N223" s="108"/>
      <c r="O223" s="108"/>
      <c r="P223" s="108"/>
      <c r="Q223" s="108"/>
      <c r="R223" s="108"/>
      <c r="S223" s="108"/>
      <c r="T223" s="109"/>
      <c r="AT223" s="104" t="s">
        <v>59</v>
      </c>
      <c r="AU223" s="104" t="s">
        <v>57</v>
      </c>
      <c r="AV223" s="102" t="s">
        <v>56</v>
      </c>
      <c r="AW223" s="102" t="s">
        <v>61</v>
      </c>
      <c r="AX223" s="102" t="s">
        <v>45</v>
      </c>
      <c r="AY223" s="104" t="s">
        <v>47</v>
      </c>
    </row>
    <row r="224" s="38" customFormat="true" ht="21.75" hidden="false" customHeight="true" outlineLevel="0" collapsed="false">
      <c r="A224" s="34"/>
      <c r="B224" s="79"/>
      <c r="C224" s="110" t="s">
        <v>321</v>
      </c>
      <c r="D224" s="110" t="s">
        <v>70</v>
      </c>
      <c r="E224" s="111" t="s">
        <v>447</v>
      </c>
      <c r="F224" s="112" t="s">
        <v>448</v>
      </c>
      <c r="G224" s="113" t="s">
        <v>79</v>
      </c>
      <c r="H224" s="114" t="n">
        <v>205.333</v>
      </c>
      <c r="I224" s="115"/>
      <c r="J224" s="115" t="n">
        <f aca="false">ROUND(I224*H224,2)</f>
        <v>0</v>
      </c>
      <c r="K224" s="116"/>
      <c r="L224" s="117"/>
      <c r="M224" s="118"/>
      <c r="N224" s="119" t="s">
        <v>55</v>
      </c>
      <c r="O224" s="89" t="n">
        <v>0</v>
      </c>
      <c r="P224" s="89" t="n">
        <f aca="false">O224*H224</f>
        <v>0</v>
      </c>
      <c r="Q224" s="89" t="n">
        <v>0.00155</v>
      </c>
      <c r="R224" s="89" t="n">
        <f aca="false">Q224*H224</f>
        <v>0.31826615</v>
      </c>
      <c r="S224" s="89" t="n">
        <v>0</v>
      </c>
      <c r="T224" s="90" t="n">
        <f aca="false">S224*H224</f>
        <v>0</v>
      </c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R224" s="91" t="s">
        <v>321</v>
      </c>
      <c r="AT224" s="91" t="s">
        <v>70</v>
      </c>
      <c r="AU224" s="91" t="s">
        <v>57</v>
      </c>
      <c r="AY224" s="64" t="s">
        <v>47</v>
      </c>
      <c r="BE224" s="92" t="n">
        <f aca="false">IF(N224="základní",J224,0)</f>
        <v>0</v>
      </c>
      <c r="BF224" s="92" t="n">
        <f aca="false">IF(N224="snížená",J224,0)</f>
        <v>0</v>
      </c>
      <c r="BG224" s="92" t="n">
        <f aca="false">IF(N224="zákl. přenesená",J224,0)</f>
        <v>0</v>
      </c>
      <c r="BH224" s="92" t="n">
        <f aca="false">IF(N224="sníž. přenesená",J224,0)</f>
        <v>0</v>
      </c>
      <c r="BI224" s="92" t="n">
        <f aca="false">IF(N224="nulová",J224,0)</f>
        <v>0</v>
      </c>
      <c r="BJ224" s="64" t="s">
        <v>45</v>
      </c>
      <c r="BK224" s="92" t="n">
        <f aca="false">ROUND(I224*H224,2)</f>
        <v>0</v>
      </c>
      <c r="BL224" s="64" t="s">
        <v>190</v>
      </c>
      <c r="BM224" s="91" t="s">
        <v>449</v>
      </c>
    </row>
    <row r="225" s="93" customFormat="true" ht="11.25" hidden="false" customHeight="false" outlineLevel="0" collapsed="false">
      <c r="B225" s="94"/>
      <c r="D225" s="95" t="s">
        <v>59</v>
      </c>
      <c r="E225" s="96"/>
      <c r="F225" s="97" t="s">
        <v>446</v>
      </c>
      <c r="H225" s="98" t="n">
        <v>170.05</v>
      </c>
      <c r="L225" s="94"/>
      <c r="M225" s="99"/>
      <c r="N225" s="100"/>
      <c r="O225" s="100"/>
      <c r="P225" s="100"/>
      <c r="Q225" s="100"/>
      <c r="R225" s="100"/>
      <c r="S225" s="100"/>
      <c r="T225" s="101"/>
      <c r="AT225" s="96" t="s">
        <v>59</v>
      </c>
      <c r="AU225" s="96" t="s">
        <v>57</v>
      </c>
      <c r="AV225" s="93" t="s">
        <v>57</v>
      </c>
      <c r="AW225" s="93" t="s">
        <v>61</v>
      </c>
      <c r="AX225" s="93" t="s">
        <v>46</v>
      </c>
      <c r="AY225" s="96" t="s">
        <v>47</v>
      </c>
    </row>
    <row r="226" s="93" customFormat="true" ht="11.25" hidden="false" customHeight="false" outlineLevel="0" collapsed="false">
      <c r="B226" s="94"/>
      <c r="D226" s="95" t="s">
        <v>59</v>
      </c>
      <c r="E226" s="96"/>
      <c r="F226" s="97" t="s">
        <v>450</v>
      </c>
      <c r="H226" s="98" t="n">
        <v>8.5</v>
      </c>
      <c r="L226" s="94"/>
      <c r="M226" s="99"/>
      <c r="N226" s="100"/>
      <c r="O226" s="100"/>
      <c r="P226" s="100"/>
      <c r="Q226" s="100"/>
      <c r="R226" s="100"/>
      <c r="S226" s="100"/>
      <c r="T226" s="101"/>
      <c r="AT226" s="96" t="s">
        <v>59</v>
      </c>
      <c r="AU226" s="96" t="s">
        <v>57</v>
      </c>
      <c r="AV226" s="93" t="s">
        <v>57</v>
      </c>
      <c r="AW226" s="93" t="s">
        <v>61</v>
      </c>
      <c r="AX226" s="93" t="s">
        <v>46</v>
      </c>
      <c r="AY226" s="96" t="s">
        <v>47</v>
      </c>
    </row>
    <row r="227" s="102" customFormat="true" ht="11.25" hidden="false" customHeight="false" outlineLevel="0" collapsed="false">
      <c r="B227" s="103"/>
      <c r="D227" s="95" t="s">
        <v>59</v>
      </c>
      <c r="E227" s="104"/>
      <c r="F227" s="105" t="s">
        <v>62</v>
      </c>
      <c r="H227" s="106" t="n">
        <v>178.55</v>
      </c>
      <c r="L227" s="103"/>
      <c r="M227" s="107"/>
      <c r="N227" s="108"/>
      <c r="O227" s="108"/>
      <c r="P227" s="108"/>
      <c r="Q227" s="108"/>
      <c r="R227" s="108"/>
      <c r="S227" s="108"/>
      <c r="T227" s="109"/>
      <c r="AT227" s="104" t="s">
        <v>59</v>
      </c>
      <c r="AU227" s="104" t="s">
        <v>57</v>
      </c>
      <c r="AV227" s="102" t="s">
        <v>56</v>
      </c>
      <c r="AW227" s="102" t="s">
        <v>61</v>
      </c>
      <c r="AX227" s="102" t="s">
        <v>45</v>
      </c>
      <c r="AY227" s="104" t="s">
        <v>47</v>
      </c>
    </row>
    <row r="228" s="93" customFormat="true" ht="11.25" hidden="false" customHeight="false" outlineLevel="0" collapsed="false">
      <c r="B228" s="94"/>
      <c r="D228" s="95" t="s">
        <v>59</v>
      </c>
      <c r="F228" s="97" t="s">
        <v>451</v>
      </c>
      <c r="H228" s="98" t="n">
        <v>205.333</v>
      </c>
      <c r="L228" s="94"/>
      <c r="M228" s="99"/>
      <c r="N228" s="100"/>
      <c r="O228" s="100"/>
      <c r="P228" s="100"/>
      <c r="Q228" s="100"/>
      <c r="R228" s="100"/>
      <c r="S228" s="100"/>
      <c r="T228" s="101"/>
      <c r="AT228" s="96" t="s">
        <v>59</v>
      </c>
      <c r="AU228" s="96" t="s">
        <v>57</v>
      </c>
      <c r="AV228" s="93" t="s">
        <v>57</v>
      </c>
      <c r="AW228" s="93" t="s">
        <v>452</v>
      </c>
      <c r="AX228" s="93" t="s">
        <v>45</v>
      </c>
      <c r="AY228" s="96" t="s">
        <v>47</v>
      </c>
    </row>
    <row r="229" s="38" customFormat="true" ht="16.5" hidden="false" customHeight="true" outlineLevel="0" collapsed="false">
      <c r="A229" s="34"/>
      <c r="B229" s="79"/>
      <c r="C229" s="80" t="s">
        <v>453</v>
      </c>
      <c r="D229" s="80" t="s">
        <v>51</v>
      </c>
      <c r="E229" s="81" t="s">
        <v>454</v>
      </c>
      <c r="F229" s="120" t="s">
        <v>455</v>
      </c>
      <c r="G229" s="83" t="s">
        <v>227</v>
      </c>
      <c r="H229" s="84" t="n">
        <v>14.7</v>
      </c>
      <c r="I229" s="85"/>
      <c r="J229" s="85" t="n">
        <f aca="false">ROUND(I229*H229,2)</f>
        <v>0</v>
      </c>
      <c r="K229" s="86"/>
      <c r="L229" s="39"/>
      <c r="M229" s="87"/>
      <c r="N229" s="88" t="s">
        <v>55</v>
      </c>
      <c r="O229" s="89" t="n">
        <v>0.264</v>
      </c>
      <c r="P229" s="89" t="n">
        <f aca="false">O229*H229</f>
        <v>3.8808</v>
      </c>
      <c r="Q229" s="89" t="n">
        <v>0</v>
      </c>
      <c r="R229" s="89" t="n">
        <f aca="false">Q229*H229</f>
        <v>0</v>
      </c>
      <c r="S229" s="89" t="n">
        <v>0</v>
      </c>
      <c r="T229" s="90" t="n">
        <f aca="false">S229*H229</f>
        <v>0</v>
      </c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R229" s="91" t="s">
        <v>190</v>
      </c>
      <c r="AT229" s="91" t="s">
        <v>51</v>
      </c>
      <c r="AU229" s="91" t="s">
        <v>57</v>
      </c>
      <c r="AY229" s="64" t="s">
        <v>47</v>
      </c>
      <c r="BE229" s="92" t="n">
        <f aca="false">IF(N229="základní",J229,0)</f>
        <v>0</v>
      </c>
      <c r="BF229" s="92" t="n">
        <f aca="false">IF(N229="snížená",J229,0)</f>
        <v>0</v>
      </c>
      <c r="BG229" s="92" t="n">
        <f aca="false">IF(N229="zákl. přenesená",J229,0)</f>
        <v>0</v>
      </c>
      <c r="BH229" s="92" t="n">
        <f aca="false">IF(N229="sníž. přenesená",J229,0)</f>
        <v>0</v>
      </c>
      <c r="BI229" s="92" t="n">
        <f aca="false">IF(N229="nulová",J229,0)</f>
        <v>0</v>
      </c>
      <c r="BJ229" s="64" t="s">
        <v>45</v>
      </c>
      <c r="BK229" s="92" t="n">
        <f aca="false">ROUND(I229*H229,2)</f>
        <v>0</v>
      </c>
      <c r="BL229" s="64" t="s">
        <v>190</v>
      </c>
      <c r="BM229" s="91" t="s">
        <v>456</v>
      </c>
    </row>
    <row r="230" s="93" customFormat="true" ht="11.25" hidden="false" customHeight="false" outlineLevel="0" collapsed="false">
      <c r="B230" s="94"/>
      <c r="D230" s="95" t="s">
        <v>59</v>
      </c>
      <c r="E230" s="96"/>
      <c r="F230" s="97" t="s">
        <v>457</v>
      </c>
      <c r="H230" s="98" t="n">
        <v>13</v>
      </c>
      <c r="L230" s="94"/>
      <c r="M230" s="99"/>
      <c r="N230" s="100"/>
      <c r="O230" s="100"/>
      <c r="P230" s="100"/>
      <c r="Q230" s="100"/>
      <c r="R230" s="100"/>
      <c r="S230" s="100"/>
      <c r="T230" s="101"/>
      <c r="AT230" s="96" t="s">
        <v>59</v>
      </c>
      <c r="AU230" s="96" t="s">
        <v>57</v>
      </c>
      <c r="AV230" s="93" t="s">
        <v>57</v>
      </c>
      <c r="AW230" s="93" t="s">
        <v>61</v>
      </c>
      <c r="AX230" s="93" t="s">
        <v>46</v>
      </c>
      <c r="AY230" s="96" t="s">
        <v>47</v>
      </c>
    </row>
    <row r="231" s="93" customFormat="true" ht="11.25" hidden="false" customHeight="false" outlineLevel="0" collapsed="false">
      <c r="B231" s="94"/>
      <c r="D231" s="95" t="s">
        <v>59</v>
      </c>
      <c r="E231" s="96"/>
      <c r="F231" s="97" t="s">
        <v>458</v>
      </c>
      <c r="H231" s="98" t="n">
        <v>1.7</v>
      </c>
      <c r="L231" s="94"/>
      <c r="M231" s="99"/>
      <c r="N231" s="100"/>
      <c r="O231" s="100"/>
      <c r="P231" s="100"/>
      <c r="Q231" s="100"/>
      <c r="R231" s="100"/>
      <c r="S231" s="100"/>
      <c r="T231" s="101"/>
      <c r="AT231" s="96" t="s">
        <v>59</v>
      </c>
      <c r="AU231" s="96" t="s">
        <v>57</v>
      </c>
      <c r="AV231" s="93" t="s">
        <v>57</v>
      </c>
      <c r="AW231" s="93" t="s">
        <v>61</v>
      </c>
      <c r="AX231" s="93" t="s">
        <v>46</v>
      </c>
      <c r="AY231" s="96" t="s">
        <v>47</v>
      </c>
    </row>
    <row r="232" s="102" customFormat="true" ht="11.25" hidden="false" customHeight="false" outlineLevel="0" collapsed="false">
      <c r="B232" s="103"/>
      <c r="D232" s="95" t="s">
        <v>59</v>
      </c>
      <c r="E232" s="104"/>
      <c r="F232" s="105" t="s">
        <v>62</v>
      </c>
      <c r="H232" s="106" t="n">
        <v>14.7</v>
      </c>
      <c r="L232" s="103"/>
      <c r="M232" s="107"/>
      <c r="N232" s="108"/>
      <c r="O232" s="108"/>
      <c r="P232" s="108"/>
      <c r="Q232" s="108"/>
      <c r="R232" s="108"/>
      <c r="S232" s="108"/>
      <c r="T232" s="109"/>
      <c r="AT232" s="104" t="s">
        <v>59</v>
      </c>
      <c r="AU232" s="104" t="s">
        <v>57</v>
      </c>
      <c r="AV232" s="102" t="s">
        <v>56</v>
      </c>
      <c r="AW232" s="102" t="s">
        <v>61</v>
      </c>
      <c r="AX232" s="102" t="s">
        <v>45</v>
      </c>
      <c r="AY232" s="104" t="s">
        <v>47</v>
      </c>
    </row>
    <row r="233" s="38" customFormat="true" ht="16.5" hidden="false" customHeight="true" outlineLevel="0" collapsed="false">
      <c r="A233" s="34"/>
      <c r="B233" s="79"/>
      <c r="C233" s="110" t="s">
        <v>459</v>
      </c>
      <c r="D233" s="110" t="s">
        <v>70</v>
      </c>
      <c r="E233" s="111" t="s">
        <v>460</v>
      </c>
      <c r="F233" s="112" t="s">
        <v>461</v>
      </c>
      <c r="G233" s="113" t="s">
        <v>227</v>
      </c>
      <c r="H233" s="114" t="n">
        <v>14.994</v>
      </c>
      <c r="I233" s="115"/>
      <c r="J233" s="115" t="n">
        <f aca="false">ROUND(I233*H233,2)</f>
        <v>0</v>
      </c>
      <c r="K233" s="116"/>
      <c r="L233" s="117"/>
      <c r="M233" s="118"/>
      <c r="N233" s="119" t="s">
        <v>55</v>
      </c>
      <c r="O233" s="89" t="n">
        <v>0</v>
      </c>
      <c r="P233" s="89" t="n">
        <f aca="false">O233*H233</f>
        <v>0</v>
      </c>
      <c r="Q233" s="89" t="n">
        <v>0.00016</v>
      </c>
      <c r="R233" s="89" t="n">
        <f aca="false">Q233*H233</f>
        <v>0.00239904</v>
      </c>
      <c r="S233" s="89" t="n">
        <v>0</v>
      </c>
      <c r="T233" s="90" t="n">
        <f aca="false">S233*H233</f>
        <v>0</v>
      </c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R233" s="91" t="s">
        <v>321</v>
      </c>
      <c r="AT233" s="91" t="s">
        <v>70</v>
      </c>
      <c r="AU233" s="91" t="s">
        <v>57</v>
      </c>
      <c r="AY233" s="64" t="s">
        <v>47</v>
      </c>
      <c r="BE233" s="92" t="n">
        <f aca="false">IF(N233="základní",J233,0)</f>
        <v>0</v>
      </c>
      <c r="BF233" s="92" t="n">
        <f aca="false">IF(N233="snížená",J233,0)</f>
        <v>0</v>
      </c>
      <c r="BG233" s="92" t="n">
        <f aca="false">IF(N233="zákl. přenesená",J233,0)</f>
        <v>0</v>
      </c>
      <c r="BH233" s="92" t="n">
        <f aca="false">IF(N233="sníž. přenesená",J233,0)</f>
        <v>0</v>
      </c>
      <c r="BI233" s="92" t="n">
        <f aca="false">IF(N233="nulová",J233,0)</f>
        <v>0</v>
      </c>
      <c r="BJ233" s="64" t="s">
        <v>45</v>
      </c>
      <c r="BK233" s="92" t="n">
        <f aca="false">ROUND(I233*H233,2)</f>
        <v>0</v>
      </c>
      <c r="BL233" s="64" t="s">
        <v>190</v>
      </c>
      <c r="BM233" s="91" t="s">
        <v>462</v>
      </c>
    </row>
    <row r="234" s="93" customFormat="true" ht="11.25" hidden="false" customHeight="false" outlineLevel="0" collapsed="false">
      <c r="B234" s="94"/>
      <c r="D234" s="95" t="s">
        <v>59</v>
      </c>
      <c r="E234" s="96"/>
      <c r="F234" s="97" t="s">
        <v>463</v>
      </c>
      <c r="H234" s="98" t="n">
        <v>14.7</v>
      </c>
      <c r="L234" s="94"/>
      <c r="M234" s="99"/>
      <c r="N234" s="100"/>
      <c r="O234" s="100"/>
      <c r="P234" s="100"/>
      <c r="Q234" s="100"/>
      <c r="R234" s="100"/>
      <c r="S234" s="100"/>
      <c r="T234" s="101"/>
      <c r="AT234" s="96" t="s">
        <v>59</v>
      </c>
      <c r="AU234" s="96" t="s">
        <v>57</v>
      </c>
      <c r="AV234" s="93" t="s">
        <v>57</v>
      </c>
      <c r="AW234" s="93" t="s">
        <v>61</v>
      </c>
      <c r="AX234" s="93" t="s">
        <v>46</v>
      </c>
      <c r="AY234" s="96" t="s">
        <v>47</v>
      </c>
    </row>
    <row r="235" s="102" customFormat="true" ht="11.25" hidden="false" customHeight="false" outlineLevel="0" collapsed="false">
      <c r="B235" s="103"/>
      <c r="D235" s="95" t="s">
        <v>59</v>
      </c>
      <c r="E235" s="104"/>
      <c r="F235" s="105" t="s">
        <v>62</v>
      </c>
      <c r="H235" s="106" t="n">
        <v>14.7</v>
      </c>
      <c r="L235" s="103"/>
      <c r="M235" s="107"/>
      <c r="N235" s="108"/>
      <c r="O235" s="108"/>
      <c r="P235" s="108"/>
      <c r="Q235" s="108"/>
      <c r="R235" s="108"/>
      <c r="S235" s="108"/>
      <c r="T235" s="109"/>
      <c r="AT235" s="104" t="s">
        <v>59</v>
      </c>
      <c r="AU235" s="104" t="s">
        <v>57</v>
      </c>
      <c r="AV235" s="102" t="s">
        <v>56</v>
      </c>
      <c r="AW235" s="102" t="s">
        <v>61</v>
      </c>
      <c r="AX235" s="102" t="s">
        <v>45</v>
      </c>
      <c r="AY235" s="104" t="s">
        <v>47</v>
      </c>
    </row>
    <row r="236" s="93" customFormat="true" ht="11.25" hidden="false" customHeight="false" outlineLevel="0" collapsed="false">
      <c r="B236" s="94"/>
      <c r="D236" s="95" t="s">
        <v>59</v>
      </c>
      <c r="F236" s="97" t="s">
        <v>464</v>
      </c>
      <c r="H236" s="98" t="n">
        <v>14.994</v>
      </c>
      <c r="L236" s="94"/>
      <c r="M236" s="99"/>
      <c r="N236" s="100"/>
      <c r="O236" s="100"/>
      <c r="P236" s="100"/>
      <c r="Q236" s="100"/>
      <c r="R236" s="100"/>
      <c r="S236" s="100"/>
      <c r="T236" s="101"/>
      <c r="AT236" s="96" t="s">
        <v>59</v>
      </c>
      <c r="AU236" s="96" t="s">
        <v>57</v>
      </c>
      <c r="AV236" s="93" t="s">
        <v>57</v>
      </c>
      <c r="AW236" s="93" t="s">
        <v>452</v>
      </c>
      <c r="AX236" s="93" t="s">
        <v>45</v>
      </c>
      <c r="AY236" s="96" t="s">
        <v>47</v>
      </c>
    </row>
    <row r="237" s="38" customFormat="true" ht="16.5" hidden="false" customHeight="true" outlineLevel="0" collapsed="false">
      <c r="A237" s="34"/>
      <c r="B237" s="79"/>
      <c r="C237" s="80" t="s">
        <v>465</v>
      </c>
      <c r="D237" s="80" t="s">
        <v>51</v>
      </c>
      <c r="E237" s="81" t="s">
        <v>466</v>
      </c>
      <c r="F237" s="120" t="s">
        <v>467</v>
      </c>
      <c r="G237" s="83" t="s">
        <v>227</v>
      </c>
      <c r="H237" s="84" t="n">
        <v>85</v>
      </c>
      <c r="I237" s="85"/>
      <c r="J237" s="85" t="n">
        <f aca="false">ROUND(I237*H237,2)</f>
        <v>0</v>
      </c>
      <c r="K237" s="86"/>
      <c r="L237" s="39"/>
      <c r="M237" s="87"/>
      <c r="N237" s="88" t="s">
        <v>55</v>
      </c>
      <c r="O237" s="89" t="n">
        <v>0.125</v>
      </c>
      <c r="P237" s="89" t="n">
        <f aca="false">O237*H237</f>
        <v>10.625</v>
      </c>
      <c r="Q237" s="89" t="n">
        <v>0</v>
      </c>
      <c r="R237" s="89" t="n">
        <f aca="false">Q237*H237</f>
        <v>0</v>
      </c>
      <c r="S237" s="89" t="n">
        <v>0</v>
      </c>
      <c r="T237" s="90" t="n">
        <f aca="false">S237*H237</f>
        <v>0</v>
      </c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R237" s="91" t="s">
        <v>190</v>
      </c>
      <c r="AT237" s="91" t="s">
        <v>51</v>
      </c>
      <c r="AU237" s="91" t="s">
        <v>57</v>
      </c>
      <c r="AY237" s="64" t="s">
        <v>47</v>
      </c>
      <c r="BE237" s="92" t="n">
        <f aca="false">IF(N237="základní",J237,0)</f>
        <v>0</v>
      </c>
      <c r="BF237" s="92" t="n">
        <f aca="false">IF(N237="snížená",J237,0)</f>
        <v>0</v>
      </c>
      <c r="BG237" s="92" t="n">
        <f aca="false">IF(N237="zákl. přenesená",J237,0)</f>
        <v>0</v>
      </c>
      <c r="BH237" s="92" t="n">
        <f aca="false">IF(N237="sníž. přenesená",J237,0)</f>
        <v>0</v>
      </c>
      <c r="BI237" s="92" t="n">
        <f aca="false">IF(N237="nulová",J237,0)</f>
        <v>0</v>
      </c>
      <c r="BJ237" s="64" t="s">
        <v>45</v>
      </c>
      <c r="BK237" s="92" t="n">
        <f aca="false">ROUND(I237*H237,2)</f>
        <v>0</v>
      </c>
      <c r="BL237" s="64" t="s">
        <v>190</v>
      </c>
      <c r="BM237" s="91" t="s">
        <v>468</v>
      </c>
    </row>
    <row r="238" s="121" customFormat="true" ht="11.25" hidden="false" customHeight="false" outlineLevel="0" collapsed="false">
      <c r="B238" s="122"/>
      <c r="D238" s="95" t="s">
        <v>59</v>
      </c>
      <c r="E238" s="123"/>
      <c r="F238" s="124" t="s">
        <v>469</v>
      </c>
      <c r="H238" s="123"/>
      <c r="L238" s="122"/>
      <c r="M238" s="125"/>
      <c r="N238" s="126"/>
      <c r="O238" s="126"/>
      <c r="P238" s="126"/>
      <c r="Q238" s="126"/>
      <c r="R238" s="126"/>
      <c r="S238" s="126"/>
      <c r="T238" s="127"/>
      <c r="AT238" s="123" t="s">
        <v>59</v>
      </c>
      <c r="AU238" s="123" t="s">
        <v>57</v>
      </c>
      <c r="AV238" s="121" t="s">
        <v>45</v>
      </c>
      <c r="AW238" s="121" t="s">
        <v>61</v>
      </c>
      <c r="AX238" s="121" t="s">
        <v>46</v>
      </c>
      <c r="AY238" s="123" t="s">
        <v>47</v>
      </c>
    </row>
    <row r="239" s="93" customFormat="true" ht="11.25" hidden="false" customHeight="false" outlineLevel="0" collapsed="false">
      <c r="B239" s="94"/>
      <c r="D239" s="95" t="s">
        <v>59</v>
      </c>
      <c r="E239" s="96"/>
      <c r="F239" s="97" t="s">
        <v>470</v>
      </c>
      <c r="H239" s="98" t="n">
        <v>85</v>
      </c>
      <c r="L239" s="94"/>
      <c r="M239" s="99"/>
      <c r="N239" s="100"/>
      <c r="O239" s="100"/>
      <c r="P239" s="100"/>
      <c r="Q239" s="100"/>
      <c r="R239" s="100"/>
      <c r="S239" s="100"/>
      <c r="T239" s="101"/>
      <c r="AT239" s="96" t="s">
        <v>59</v>
      </c>
      <c r="AU239" s="96" t="s">
        <v>57</v>
      </c>
      <c r="AV239" s="93" t="s">
        <v>57</v>
      </c>
      <c r="AW239" s="93" t="s">
        <v>61</v>
      </c>
      <c r="AX239" s="93" t="s">
        <v>46</v>
      </c>
      <c r="AY239" s="96" t="s">
        <v>47</v>
      </c>
    </row>
    <row r="240" s="102" customFormat="true" ht="11.25" hidden="false" customHeight="false" outlineLevel="0" collapsed="false">
      <c r="B240" s="103"/>
      <c r="D240" s="95" t="s">
        <v>59</v>
      </c>
      <c r="E240" s="104"/>
      <c r="F240" s="105" t="s">
        <v>62</v>
      </c>
      <c r="H240" s="106" t="n">
        <v>85</v>
      </c>
      <c r="L240" s="103"/>
      <c r="M240" s="107"/>
      <c r="N240" s="108"/>
      <c r="O240" s="108"/>
      <c r="P240" s="108"/>
      <c r="Q240" s="108"/>
      <c r="R240" s="108"/>
      <c r="S240" s="108"/>
      <c r="T240" s="109"/>
      <c r="AT240" s="104" t="s">
        <v>59</v>
      </c>
      <c r="AU240" s="104" t="s">
        <v>57</v>
      </c>
      <c r="AV240" s="102" t="s">
        <v>56</v>
      </c>
      <c r="AW240" s="102" t="s">
        <v>61</v>
      </c>
      <c r="AX240" s="102" t="s">
        <v>45</v>
      </c>
      <c r="AY240" s="104" t="s">
        <v>47</v>
      </c>
    </row>
    <row r="241" s="38" customFormat="true" ht="21.75" hidden="false" customHeight="true" outlineLevel="0" collapsed="false">
      <c r="A241" s="34"/>
      <c r="B241" s="79"/>
      <c r="C241" s="80" t="s">
        <v>471</v>
      </c>
      <c r="D241" s="80" t="s">
        <v>51</v>
      </c>
      <c r="E241" s="81" t="s">
        <v>472</v>
      </c>
      <c r="F241" s="82" t="s">
        <v>473</v>
      </c>
      <c r="G241" s="83" t="s">
        <v>352</v>
      </c>
      <c r="H241" s="84" t="n">
        <v>3176.148</v>
      </c>
      <c r="I241" s="85"/>
      <c r="J241" s="85" t="n">
        <f aca="false">ROUND(I241*H241,2)</f>
        <v>0</v>
      </c>
      <c r="K241" s="86"/>
      <c r="L241" s="39"/>
      <c r="M241" s="87"/>
      <c r="N241" s="88" t="s">
        <v>55</v>
      </c>
      <c r="O241" s="89" t="n">
        <v>0</v>
      </c>
      <c r="P241" s="89" t="n">
        <f aca="false">O241*H241</f>
        <v>0</v>
      </c>
      <c r="Q241" s="89" t="n">
        <v>0</v>
      </c>
      <c r="R241" s="89" t="n">
        <f aca="false">Q241*H241</f>
        <v>0</v>
      </c>
      <c r="S241" s="89" t="n">
        <v>0</v>
      </c>
      <c r="T241" s="90" t="n">
        <f aca="false">S241*H241</f>
        <v>0</v>
      </c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R241" s="91" t="s">
        <v>190</v>
      </c>
      <c r="AT241" s="91" t="s">
        <v>51</v>
      </c>
      <c r="AU241" s="91" t="s">
        <v>57</v>
      </c>
      <c r="AY241" s="64" t="s">
        <v>47</v>
      </c>
      <c r="BE241" s="92" t="n">
        <f aca="false">IF(N241="základní",J241,0)</f>
        <v>0</v>
      </c>
      <c r="BF241" s="92" t="n">
        <f aca="false">IF(N241="snížená",J241,0)</f>
        <v>0</v>
      </c>
      <c r="BG241" s="92" t="n">
        <f aca="false">IF(N241="zákl. přenesená",J241,0)</f>
        <v>0</v>
      </c>
      <c r="BH241" s="92" t="n">
        <f aca="false">IF(N241="sníž. přenesená",J241,0)</f>
        <v>0</v>
      </c>
      <c r="BI241" s="92" t="n">
        <f aca="false">IF(N241="nulová",J241,0)</f>
        <v>0</v>
      </c>
      <c r="BJ241" s="64" t="s">
        <v>45</v>
      </c>
      <c r="BK241" s="92" t="n">
        <f aca="false">ROUND(I241*H241,2)</f>
        <v>0</v>
      </c>
      <c r="BL241" s="64" t="s">
        <v>190</v>
      </c>
      <c r="BM241" s="91" t="s">
        <v>474</v>
      </c>
    </row>
    <row r="242" s="66" customFormat="true" ht="22.9" hidden="false" customHeight="true" outlineLevel="0" collapsed="false">
      <c r="B242" s="67"/>
      <c r="D242" s="68" t="s">
        <v>41</v>
      </c>
      <c r="E242" s="77" t="s">
        <v>475</v>
      </c>
      <c r="F242" s="77" t="s">
        <v>476</v>
      </c>
      <c r="J242" s="78" t="n">
        <f aca="false">BK242</f>
        <v>0</v>
      </c>
      <c r="L242" s="67"/>
      <c r="M242" s="71"/>
      <c r="N242" s="72"/>
      <c r="O242" s="72"/>
      <c r="P242" s="73" t="n">
        <f aca="false">SUM(P243:P260)</f>
        <v>84.09142</v>
      </c>
      <c r="Q242" s="72"/>
      <c r="R242" s="73" t="n">
        <f aca="false">SUM(R243:R260)</f>
        <v>0.5165006</v>
      </c>
      <c r="S242" s="72"/>
      <c r="T242" s="74" t="n">
        <f aca="false">SUM(T243:T260)</f>
        <v>0</v>
      </c>
      <c r="AR242" s="68" t="s">
        <v>57</v>
      </c>
      <c r="AT242" s="75" t="s">
        <v>41</v>
      </c>
      <c r="AU242" s="75" t="s">
        <v>45</v>
      </c>
      <c r="AY242" s="68" t="s">
        <v>47</v>
      </c>
      <c r="BK242" s="76" t="n">
        <f aca="false">SUM(BK243:BK260)</f>
        <v>0</v>
      </c>
    </row>
    <row r="243" s="38" customFormat="true" ht="21.75" hidden="false" customHeight="true" outlineLevel="0" collapsed="false">
      <c r="A243" s="34"/>
      <c r="B243" s="79"/>
      <c r="C243" s="80" t="s">
        <v>477</v>
      </c>
      <c r="D243" s="80" t="s">
        <v>51</v>
      </c>
      <c r="E243" s="81" t="s">
        <v>478</v>
      </c>
      <c r="F243" s="120" t="s">
        <v>479</v>
      </c>
      <c r="G243" s="83" t="s">
        <v>79</v>
      </c>
      <c r="H243" s="84" t="n">
        <v>426.86</v>
      </c>
      <c r="I243" s="85"/>
      <c r="J243" s="85" t="n">
        <f aca="false">ROUND(I243*H243,2)</f>
        <v>0</v>
      </c>
      <c r="K243" s="86"/>
      <c r="L243" s="39"/>
      <c r="M243" s="87"/>
      <c r="N243" s="88" t="s">
        <v>55</v>
      </c>
      <c r="O243" s="89" t="n">
        <v>0.012</v>
      </c>
      <c r="P243" s="89" t="n">
        <f aca="false">O243*H243</f>
        <v>5.12232</v>
      </c>
      <c r="Q243" s="89" t="n">
        <v>0</v>
      </c>
      <c r="R243" s="89" t="n">
        <f aca="false">Q243*H243</f>
        <v>0</v>
      </c>
      <c r="S243" s="89" t="n">
        <v>0</v>
      </c>
      <c r="T243" s="90" t="n">
        <f aca="false">S243*H243</f>
        <v>0</v>
      </c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R243" s="91" t="s">
        <v>190</v>
      </c>
      <c r="AT243" s="91" t="s">
        <v>51</v>
      </c>
      <c r="AU243" s="91" t="s">
        <v>57</v>
      </c>
      <c r="AY243" s="64" t="s">
        <v>47</v>
      </c>
      <c r="BE243" s="92" t="n">
        <f aca="false">IF(N243="základní",J243,0)</f>
        <v>0</v>
      </c>
      <c r="BF243" s="92" t="n">
        <f aca="false">IF(N243="snížená",J243,0)</f>
        <v>0</v>
      </c>
      <c r="BG243" s="92" t="n">
        <f aca="false">IF(N243="zákl. přenesená",J243,0)</f>
        <v>0</v>
      </c>
      <c r="BH243" s="92" t="n">
        <f aca="false">IF(N243="sníž. přenesená",J243,0)</f>
        <v>0</v>
      </c>
      <c r="BI243" s="92" t="n">
        <f aca="false">IF(N243="nulová",J243,0)</f>
        <v>0</v>
      </c>
      <c r="BJ243" s="64" t="s">
        <v>45</v>
      </c>
      <c r="BK243" s="92" t="n">
        <f aca="false">ROUND(I243*H243,2)</f>
        <v>0</v>
      </c>
      <c r="BL243" s="64" t="s">
        <v>190</v>
      </c>
      <c r="BM243" s="91" t="s">
        <v>480</v>
      </c>
    </row>
    <row r="244" s="38" customFormat="true" ht="16.5" hidden="false" customHeight="true" outlineLevel="0" collapsed="false">
      <c r="A244" s="34"/>
      <c r="B244" s="79"/>
      <c r="C244" s="80" t="s">
        <v>481</v>
      </c>
      <c r="D244" s="80" t="s">
        <v>51</v>
      </c>
      <c r="E244" s="81" t="s">
        <v>482</v>
      </c>
      <c r="F244" s="82" t="s">
        <v>483</v>
      </c>
      <c r="G244" s="83" t="s">
        <v>79</v>
      </c>
      <c r="H244" s="84" t="n">
        <v>426.86</v>
      </c>
      <c r="I244" s="85"/>
      <c r="J244" s="85" t="n">
        <f aca="false">ROUND(I244*H244,2)</f>
        <v>0</v>
      </c>
      <c r="K244" s="86"/>
      <c r="L244" s="39"/>
      <c r="M244" s="87"/>
      <c r="N244" s="88" t="s">
        <v>55</v>
      </c>
      <c r="O244" s="89" t="n">
        <v>0.084</v>
      </c>
      <c r="P244" s="89" t="n">
        <f aca="false">O244*H244</f>
        <v>35.85624</v>
      </c>
      <c r="Q244" s="89" t="n">
        <v>0</v>
      </c>
      <c r="R244" s="89" t="n">
        <f aca="false">Q244*H244</f>
        <v>0</v>
      </c>
      <c r="S244" s="89" t="n">
        <v>0</v>
      </c>
      <c r="T244" s="90" t="n">
        <f aca="false">S244*H244</f>
        <v>0</v>
      </c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R244" s="91" t="s">
        <v>190</v>
      </c>
      <c r="AT244" s="91" t="s">
        <v>51</v>
      </c>
      <c r="AU244" s="91" t="s">
        <v>57</v>
      </c>
      <c r="AY244" s="64" t="s">
        <v>47</v>
      </c>
      <c r="BE244" s="92" t="n">
        <f aca="false">IF(N244="základní",J244,0)</f>
        <v>0</v>
      </c>
      <c r="BF244" s="92" t="n">
        <f aca="false">IF(N244="snížená",J244,0)</f>
        <v>0</v>
      </c>
      <c r="BG244" s="92" t="n">
        <f aca="false">IF(N244="zákl. přenesená",J244,0)</f>
        <v>0</v>
      </c>
      <c r="BH244" s="92" t="n">
        <f aca="false">IF(N244="sníž. přenesená",J244,0)</f>
        <v>0</v>
      </c>
      <c r="BI244" s="92" t="n">
        <f aca="false">IF(N244="nulová",J244,0)</f>
        <v>0</v>
      </c>
      <c r="BJ244" s="64" t="s">
        <v>45</v>
      </c>
      <c r="BK244" s="92" t="n">
        <f aca="false">ROUND(I244*H244,2)</f>
        <v>0</v>
      </c>
      <c r="BL244" s="64" t="s">
        <v>190</v>
      </c>
      <c r="BM244" s="91" t="s">
        <v>484</v>
      </c>
    </row>
    <row r="245" s="38" customFormat="true" ht="21.75" hidden="false" customHeight="true" outlineLevel="0" collapsed="false">
      <c r="A245" s="34"/>
      <c r="B245" s="79"/>
      <c r="C245" s="80" t="s">
        <v>485</v>
      </c>
      <c r="D245" s="80" t="s">
        <v>51</v>
      </c>
      <c r="E245" s="81" t="s">
        <v>486</v>
      </c>
      <c r="F245" s="82" t="s">
        <v>487</v>
      </c>
      <c r="G245" s="83" t="s">
        <v>79</v>
      </c>
      <c r="H245" s="84" t="n">
        <v>426.86</v>
      </c>
      <c r="I245" s="85"/>
      <c r="J245" s="85" t="n">
        <f aca="false">ROUND(I245*H245,2)</f>
        <v>0</v>
      </c>
      <c r="K245" s="86"/>
      <c r="L245" s="39"/>
      <c r="M245" s="87"/>
      <c r="N245" s="88" t="s">
        <v>55</v>
      </c>
      <c r="O245" s="89" t="n">
        <v>0.031</v>
      </c>
      <c r="P245" s="89" t="n">
        <f aca="false">O245*H245</f>
        <v>13.23266</v>
      </c>
      <c r="Q245" s="89" t="n">
        <v>0.00021</v>
      </c>
      <c r="R245" s="89" t="n">
        <f aca="false">Q245*H245</f>
        <v>0.0896406</v>
      </c>
      <c r="S245" s="89" t="n">
        <v>0</v>
      </c>
      <c r="T245" s="90" t="n">
        <f aca="false">S245*H245</f>
        <v>0</v>
      </c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R245" s="91" t="s">
        <v>190</v>
      </c>
      <c r="AT245" s="91" t="s">
        <v>51</v>
      </c>
      <c r="AU245" s="91" t="s">
        <v>57</v>
      </c>
      <c r="AY245" s="64" t="s">
        <v>47</v>
      </c>
      <c r="BE245" s="92" t="n">
        <f aca="false">IF(N245="základní",J245,0)</f>
        <v>0</v>
      </c>
      <c r="BF245" s="92" t="n">
        <f aca="false">IF(N245="snížená",J245,0)</f>
        <v>0</v>
      </c>
      <c r="BG245" s="92" t="n">
        <f aca="false">IF(N245="zákl. přenesená",J245,0)</f>
        <v>0</v>
      </c>
      <c r="BH245" s="92" t="n">
        <f aca="false">IF(N245="sníž. přenesená",J245,0)</f>
        <v>0</v>
      </c>
      <c r="BI245" s="92" t="n">
        <f aca="false">IF(N245="nulová",J245,0)</f>
        <v>0</v>
      </c>
      <c r="BJ245" s="64" t="s">
        <v>45</v>
      </c>
      <c r="BK245" s="92" t="n">
        <f aca="false">ROUND(I245*H245,2)</f>
        <v>0</v>
      </c>
      <c r="BL245" s="64" t="s">
        <v>190</v>
      </c>
      <c r="BM245" s="91" t="s">
        <v>488</v>
      </c>
    </row>
    <row r="246" s="38" customFormat="true" ht="33" hidden="false" customHeight="true" outlineLevel="0" collapsed="false">
      <c r="A246" s="34"/>
      <c r="B246" s="79"/>
      <c r="C246" s="80" t="s">
        <v>489</v>
      </c>
      <c r="D246" s="80" t="s">
        <v>51</v>
      </c>
      <c r="E246" s="81" t="s">
        <v>490</v>
      </c>
      <c r="F246" s="120" t="s">
        <v>491</v>
      </c>
      <c r="G246" s="83" t="s">
        <v>79</v>
      </c>
      <c r="H246" s="84" t="n">
        <v>426.86</v>
      </c>
      <c r="I246" s="85"/>
      <c r="J246" s="85" t="n">
        <f aca="false">ROUND(I246*H246,2)</f>
        <v>0</v>
      </c>
      <c r="K246" s="86"/>
      <c r="L246" s="39"/>
      <c r="M246" s="87"/>
      <c r="N246" s="88" t="s">
        <v>55</v>
      </c>
      <c r="O246" s="89" t="n">
        <v>0.07</v>
      </c>
      <c r="P246" s="89" t="n">
        <f aca="false">O246*H246</f>
        <v>29.8802</v>
      </c>
      <c r="Q246" s="89" t="n">
        <v>0.001</v>
      </c>
      <c r="R246" s="89" t="n">
        <f aca="false">Q246*H246</f>
        <v>0.42686</v>
      </c>
      <c r="S246" s="89" t="n">
        <v>0</v>
      </c>
      <c r="T246" s="90" t="n">
        <f aca="false">S246*H246</f>
        <v>0</v>
      </c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R246" s="91" t="s">
        <v>190</v>
      </c>
      <c r="AT246" s="91" t="s">
        <v>51</v>
      </c>
      <c r="AU246" s="91" t="s">
        <v>57</v>
      </c>
      <c r="AY246" s="64" t="s">
        <v>47</v>
      </c>
      <c r="BE246" s="92" t="n">
        <f aca="false">IF(N246="základní",J246,0)</f>
        <v>0</v>
      </c>
      <c r="BF246" s="92" t="n">
        <f aca="false">IF(N246="snížená",J246,0)</f>
        <v>0</v>
      </c>
      <c r="BG246" s="92" t="n">
        <f aca="false">IF(N246="zákl. přenesená",J246,0)</f>
        <v>0</v>
      </c>
      <c r="BH246" s="92" t="n">
        <f aca="false">IF(N246="sníž. přenesená",J246,0)</f>
        <v>0</v>
      </c>
      <c r="BI246" s="92" t="n">
        <f aca="false">IF(N246="nulová",J246,0)</f>
        <v>0</v>
      </c>
      <c r="BJ246" s="64" t="s">
        <v>45</v>
      </c>
      <c r="BK246" s="92" t="n">
        <f aca="false">ROUND(I246*H246,2)</f>
        <v>0</v>
      </c>
      <c r="BL246" s="64" t="s">
        <v>190</v>
      </c>
      <c r="BM246" s="91" t="s">
        <v>492</v>
      </c>
    </row>
    <row r="247" s="121" customFormat="true" ht="11.25" hidden="false" customHeight="false" outlineLevel="0" collapsed="false">
      <c r="B247" s="122"/>
      <c r="D247" s="95" t="s">
        <v>59</v>
      </c>
      <c r="E247" s="123"/>
      <c r="F247" s="124" t="s">
        <v>99</v>
      </c>
      <c r="H247" s="123"/>
      <c r="L247" s="122"/>
      <c r="M247" s="125"/>
      <c r="N247" s="126"/>
      <c r="O247" s="126"/>
      <c r="P247" s="126"/>
      <c r="Q247" s="126"/>
      <c r="R247" s="126"/>
      <c r="S247" s="126"/>
      <c r="T247" s="127"/>
      <c r="AT247" s="123" t="s">
        <v>59</v>
      </c>
      <c r="AU247" s="123" t="s">
        <v>57</v>
      </c>
      <c r="AV247" s="121" t="s">
        <v>45</v>
      </c>
      <c r="AW247" s="121" t="s">
        <v>61</v>
      </c>
      <c r="AX247" s="121" t="s">
        <v>46</v>
      </c>
      <c r="AY247" s="123" t="s">
        <v>47</v>
      </c>
    </row>
    <row r="248" s="121" customFormat="true" ht="11.25" hidden="false" customHeight="false" outlineLevel="0" collapsed="false">
      <c r="B248" s="122"/>
      <c r="D248" s="95" t="s">
        <v>59</v>
      </c>
      <c r="E248" s="123"/>
      <c r="F248" s="124" t="s">
        <v>100</v>
      </c>
      <c r="H248" s="123"/>
      <c r="L248" s="122"/>
      <c r="M248" s="125"/>
      <c r="N248" s="126"/>
      <c r="O248" s="126"/>
      <c r="P248" s="126"/>
      <c r="Q248" s="126"/>
      <c r="R248" s="126"/>
      <c r="S248" s="126"/>
      <c r="T248" s="127"/>
      <c r="AT248" s="123" t="s">
        <v>59</v>
      </c>
      <c r="AU248" s="123" t="s">
        <v>57</v>
      </c>
      <c r="AV248" s="121" t="s">
        <v>45</v>
      </c>
      <c r="AW248" s="121" t="s">
        <v>61</v>
      </c>
      <c r="AX248" s="121" t="s">
        <v>46</v>
      </c>
      <c r="AY248" s="123" t="s">
        <v>47</v>
      </c>
    </row>
    <row r="249" s="93" customFormat="true" ht="11.25" hidden="false" customHeight="false" outlineLevel="0" collapsed="false">
      <c r="B249" s="94"/>
      <c r="D249" s="95" t="s">
        <v>59</v>
      </c>
      <c r="E249" s="96"/>
      <c r="F249" s="97" t="s">
        <v>493</v>
      </c>
      <c r="H249" s="98" t="n">
        <v>27</v>
      </c>
      <c r="L249" s="94"/>
      <c r="M249" s="99"/>
      <c r="N249" s="100"/>
      <c r="O249" s="100"/>
      <c r="P249" s="100"/>
      <c r="Q249" s="100"/>
      <c r="R249" s="100"/>
      <c r="S249" s="100"/>
      <c r="T249" s="101"/>
      <c r="AT249" s="96" t="s">
        <v>59</v>
      </c>
      <c r="AU249" s="96" t="s">
        <v>57</v>
      </c>
      <c r="AV249" s="93" t="s">
        <v>57</v>
      </c>
      <c r="AW249" s="93" t="s">
        <v>61</v>
      </c>
      <c r="AX249" s="93" t="s">
        <v>46</v>
      </c>
      <c r="AY249" s="96" t="s">
        <v>47</v>
      </c>
    </row>
    <row r="250" s="121" customFormat="true" ht="11.25" hidden="false" customHeight="false" outlineLevel="0" collapsed="false">
      <c r="B250" s="122"/>
      <c r="D250" s="95" t="s">
        <v>59</v>
      </c>
      <c r="E250" s="123"/>
      <c r="F250" s="124" t="s">
        <v>102</v>
      </c>
      <c r="H250" s="123"/>
      <c r="L250" s="122"/>
      <c r="M250" s="125"/>
      <c r="N250" s="126"/>
      <c r="O250" s="126"/>
      <c r="P250" s="126"/>
      <c r="Q250" s="126"/>
      <c r="R250" s="126"/>
      <c r="S250" s="126"/>
      <c r="T250" s="127"/>
      <c r="AT250" s="123" t="s">
        <v>59</v>
      </c>
      <c r="AU250" s="123" t="s">
        <v>57</v>
      </c>
      <c r="AV250" s="121" t="s">
        <v>45</v>
      </c>
      <c r="AW250" s="121" t="s">
        <v>61</v>
      </c>
      <c r="AX250" s="121" t="s">
        <v>46</v>
      </c>
      <c r="AY250" s="123" t="s">
        <v>47</v>
      </c>
    </row>
    <row r="251" s="93" customFormat="true" ht="11.25" hidden="false" customHeight="false" outlineLevel="0" collapsed="false">
      <c r="B251" s="94"/>
      <c r="D251" s="95" t="s">
        <v>59</v>
      </c>
      <c r="E251" s="96"/>
      <c r="F251" s="97" t="s">
        <v>103</v>
      </c>
      <c r="H251" s="98" t="n">
        <v>74.7</v>
      </c>
      <c r="L251" s="94"/>
      <c r="M251" s="99"/>
      <c r="N251" s="100"/>
      <c r="O251" s="100"/>
      <c r="P251" s="100"/>
      <c r="Q251" s="100"/>
      <c r="R251" s="100"/>
      <c r="S251" s="100"/>
      <c r="T251" s="101"/>
      <c r="AT251" s="96" t="s">
        <v>59</v>
      </c>
      <c r="AU251" s="96" t="s">
        <v>57</v>
      </c>
      <c r="AV251" s="93" t="s">
        <v>57</v>
      </c>
      <c r="AW251" s="93" t="s">
        <v>61</v>
      </c>
      <c r="AX251" s="93" t="s">
        <v>46</v>
      </c>
      <c r="AY251" s="96" t="s">
        <v>47</v>
      </c>
    </row>
    <row r="252" s="121" customFormat="true" ht="11.25" hidden="false" customHeight="false" outlineLevel="0" collapsed="false">
      <c r="B252" s="122"/>
      <c r="D252" s="95" t="s">
        <v>59</v>
      </c>
      <c r="E252" s="123"/>
      <c r="F252" s="124" t="s">
        <v>104</v>
      </c>
      <c r="H252" s="123"/>
      <c r="L252" s="122"/>
      <c r="M252" s="125"/>
      <c r="N252" s="126"/>
      <c r="O252" s="126"/>
      <c r="P252" s="126"/>
      <c r="Q252" s="126"/>
      <c r="R252" s="126"/>
      <c r="S252" s="126"/>
      <c r="T252" s="127"/>
      <c r="AT252" s="123" t="s">
        <v>59</v>
      </c>
      <c r="AU252" s="123" t="s">
        <v>57</v>
      </c>
      <c r="AV252" s="121" t="s">
        <v>45</v>
      </c>
      <c r="AW252" s="121" t="s">
        <v>61</v>
      </c>
      <c r="AX252" s="121" t="s">
        <v>46</v>
      </c>
      <c r="AY252" s="123" t="s">
        <v>47</v>
      </c>
    </row>
    <row r="253" s="93" customFormat="true" ht="11.25" hidden="false" customHeight="false" outlineLevel="0" collapsed="false">
      <c r="B253" s="94"/>
      <c r="D253" s="95" t="s">
        <v>59</v>
      </c>
      <c r="E253" s="96"/>
      <c r="F253" s="97" t="s">
        <v>494</v>
      </c>
      <c r="H253" s="98" t="n">
        <v>36.8</v>
      </c>
      <c r="L253" s="94"/>
      <c r="M253" s="99"/>
      <c r="N253" s="100"/>
      <c r="O253" s="100"/>
      <c r="P253" s="100"/>
      <c r="Q253" s="100"/>
      <c r="R253" s="100"/>
      <c r="S253" s="100"/>
      <c r="T253" s="101"/>
      <c r="AT253" s="96" t="s">
        <v>59</v>
      </c>
      <c r="AU253" s="96" t="s">
        <v>57</v>
      </c>
      <c r="AV253" s="93" t="s">
        <v>57</v>
      </c>
      <c r="AW253" s="93" t="s">
        <v>61</v>
      </c>
      <c r="AX253" s="93" t="s">
        <v>46</v>
      </c>
      <c r="AY253" s="96" t="s">
        <v>47</v>
      </c>
    </row>
    <row r="254" s="121" customFormat="true" ht="11.25" hidden="false" customHeight="false" outlineLevel="0" collapsed="false">
      <c r="B254" s="122"/>
      <c r="D254" s="95" t="s">
        <v>59</v>
      </c>
      <c r="E254" s="123"/>
      <c r="F254" s="124" t="s">
        <v>106</v>
      </c>
      <c r="H254" s="123"/>
      <c r="L254" s="122"/>
      <c r="M254" s="125"/>
      <c r="N254" s="126"/>
      <c r="O254" s="126"/>
      <c r="P254" s="126"/>
      <c r="Q254" s="126"/>
      <c r="R254" s="126"/>
      <c r="S254" s="126"/>
      <c r="T254" s="127"/>
      <c r="AT254" s="123" t="s">
        <v>59</v>
      </c>
      <c r="AU254" s="123" t="s">
        <v>57</v>
      </c>
      <c r="AV254" s="121" t="s">
        <v>45</v>
      </c>
      <c r="AW254" s="121" t="s">
        <v>61</v>
      </c>
      <c r="AX254" s="121" t="s">
        <v>46</v>
      </c>
      <c r="AY254" s="123" t="s">
        <v>47</v>
      </c>
    </row>
    <row r="255" s="93" customFormat="true" ht="11.25" hidden="false" customHeight="false" outlineLevel="0" collapsed="false">
      <c r="B255" s="94"/>
      <c r="D255" s="95" t="s">
        <v>59</v>
      </c>
      <c r="E255" s="96"/>
      <c r="F255" s="97" t="s">
        <v>495</v>
      </c>
      <c r="H255" s="98" t="n">
        <v>117.42</v>
      </c>
      <c r="L255" s="94"/>
      <c r="M255" s="99"/>
      <c r="N255" s="100"/>
      <c r="O255" s="100"/>
      <c r="P255" s="100"/>
      <c r="Q255" s="100"/>
      <c r="R255" s="100"/>
      <c r="S255" s="100"/>
      <c r="T255" s="101"/>
      <c r="AT255" s="96" t="s">
        <v>59</v>
      </c>
      <c r="AU255" s="96" t="s">
        <v>57</v>
      </c>
      <c r="AV255" s="93" t="s">
        <v>57</v>
      </c>
      <c r="AW255" s="93" t="s">
        <v>61</v>
      </c>
      <c r="AX255" s="93" t="s">
        <v>46</v>
      </c>
      <c r="AY255" s="96" t="s">
        <v>47</v>
      </c>
    </row>
    <row r="256" s="121" customFormat="true" ht="11.25" hidden="false" customHeight="false" outlineLevel="0" collapsed="false">
      <c r="B256" s="122"/>
      <c r="D256" s="95" t="s">
        <v>59</v>
      </c>
      <c r="E256" s="123"/>
      <c r="F256" s="124" t="s">
        <v>108</v>
      </c>
      <c r="H256" s="123"/>
      <c r="L256" s="122"/>
      <c r="M256" s="125"/>
      <c r="N256" s="126"/>
      <c r="O256" s="126"/>
      <c r="P256" s="126"/>
      <c r="Q256" s="126"/>
      <c r="R256" s="126"/>
      <c r="S256" s="126"/>
      <c r="T256" s="127"/>
      <c r="AT256" s="123" t="s">
        <v>59</v>
      </c>
      <c r="AU256" s="123" t="s">
        <v>57</v>
      </c>
      <c r="AV256" s="121" t="s">
        <v>45</v>
      </c>
      <c r="AW256" s="121" t="s">
        <v>61</v>
      </c>
      <c r="AX256" s="121" t="s">
        <v>46</v>
      </c>
      <c r="AY256" s="123" t="s">
        <v>47</v>
      </c>
    </row>
    <row r="257" s="93" customFormat="true" ht="11.25" hidden="false" customHeight="false" outlineLevel="0" collapsed="false">
      <c r="B257" s="94"/>
      <c r="D257" s="95" t="s">
        <v>59</v>
      </c>
      <c r="E257" s="96"/>
      <c r="F257" s="97" t="s">
        <v>109</v>
      </c>
      <c r="H257" s="98" t="n">
        <v>86.46</v>
      </c>
      <c r="L257" s="94"/>
      <c r="M257" s="99"/>
      <c r="N257" s="100"/>
      <c r="O257" s="100"/>
      <c r="P257" s="100"/>
      <c r="Q257" s="100"/>
      <c r="R257" s="100"/>
      <c r="S257" s="100"/>
      <c r="T257" s="101"/>
      <c r="AT257" s="96" t="s">
        <v>59</v>
      </c>
      <c r="AU257" s="96" t="s">
        <v>57</v>
      </c>
      <c r="AV257" s="93" t="s">
        <v>57</v>
      </c>
      <c r="AW257" s="93" t="s">
        <v>61</v>
      </c>
      <c r="AX257" s="93" t="s">
        <v>46</v>
      </c>
      <c r="AY257" s="96" t="s">
        <v>47</v>
      </c>
    </row>
    <row r="258" s="121" customFormat="true" ht="11.25" hidden="false" customHeight="false" outlineLevel="0" collapsed="false">
      <c r="B258" s="122"/>
      <c r="D258" s="95" t="s">
        <v>59</v>
      </c>
      <c r="E258" s="123"/>
      <c r="F258" s="124" t="s">
        <v>110</v>
      </c>
      <c r="H258" s="123"/>
      <c r="L258" s="122"/>
      <c r="M258" s="125"/>
      <c r="N258" s="126"/>
      <c r="O258" s="126"/>
      <c r="P258" s="126"/>
      <c r="Q258" s="126"/>
      <c r="R258" s="126"/>
      <c r="S258" s="126"/>
      <c r="T258" s="127"/>
      <c r="AT258" s="123" t="s">
        <v>59</v>
      </c>
      <c r="AU258" s="123" t="s">
        <v>57</v>
      </c>
      <c r="AV258" s="121" t="s">
        <v>45</v>
      </c>
      <c r="AW258" s="121" t="s">
        <v>61</v>
      </c>
      <c r="AX258" s="121" t="s">
        <v>46</v>
      </c>
      <c r="AY258" s="123" t="s">
        <v>47</v>
      </c>
    </row>
    <row r="259" s="93" customFormat="true" ht="11.25" hidden="false" customHeight="false" outlineLevel="0" collapsed="false">
      <c r="B259" s="94"/>
      <c r="D259" s="95" t="s">
        <v>59</v>
      </c>
      <c r="E259" s="96"/>
      <c r="F259" s="97" t="s">
        <v>496</v>
      </c>
      <c r="H259" s="98" t="n">
        <v>84.48</v>
      </c>
      <c r="L259" s="94"/>
      <c r="M259" s="99"/>
      <c r="N259" s="100"/>
      <c r="O259" s="100"/>
      <c r="P259" s="100"/>
      <c r="Q259" s="100"/>
      <c r="R259" s="100"/>
      <c r="S259" s="100"/>
      <c r="T259" s="101"/>
      <c r="AT259" s="96" t="s">
        <v>59</v>
      </c>
      <c r="AU259" s="96" t="s">
        <v>57</v>
      </c>
      <c r="AV259" s="93" t="s">
        <v>57</v>
      </c>
      <c r="AW259" s="93" t="s">
        <v>61</v>
      </c>
      <c r="AX259" s="93" t="s">
        <v>46</v>
      </c>
      <c r="AY259" s="96" t="s">
        <v>47</v>
      </c>
    </row>
    <row r="260" s="102" customFormat="true" ht="11.25" hidden="false" customHeight="false" outlineLevel="0" collapsed="false">
      <c r="B260" s="103"/>
      <c r="D260" s="95" t="s">
        <v>59</v>
      </c>
      <c r="E260" s="104"/>
      <c r="F260" s="105" t="s">
        <v>62</v>
      </c>
      <c r="H260" s="106" t="n">
        <v>426.86</v>
      </c>
      <c r="L260" s="103"/>
      <c r="M260" s="107"/>
      <c r="N260" s="108"/>
      <c r="O260" s="108"/>
      <c r="P260" s="108"/>
      <c r="Q260" s="108"/>
      <c r="R260" s="108"/>
      <c r="S260" s="108"/>
      <c r="T260" s="109"/>
      <c r="AT260" s="104" t="s">
        <v>59</v>
      </c>
      <c r="AU260" s="104" t="s">
        <v>57</v>
      </c>
      <c r="AV260" s="102" t="s">
        <v>56</v>
      </c>
      <c r="AW260" s="102" t="s">
        <v>61</v>
      </c>
      <c r="AX260" s="102" t="s">
        <v>45</v>
      </c>
      <c r="AY260" s="104" t="s">
        <v>47</v>
      </c>
    </row>
    <row r="261" s="66" customFormat="true" ht="22.9" hidden="false" customHeight="true" outlineLevel="0" collapsed="false">
      <c r="B261" s="67"/>
      <c r="D261" s="68" t="s">
        <v>41</v>
      </c>
      <c r="E261" s="77" t="s">
        <v>497</v>
      </c>
      <c r="F261" s="77" t="s">
        <v>498</v>
      </c>
      <c r="J261" s="78" t="n">
        <f aca="false">BK261</f>
        <v>0</v>
      </c>
      <c r="L261" s="67"/>
      <c r="M261" s="71"/>
      <c r="N261" s="72"/>
      <c r="O261" s="72"/>
      <c r="P261" s="73" t="n">
        <f aca="false">SUM(P262:P271)</f>
        <v>11.845047</v>
      </c>
      <c r="Q261" s="72"/>
      <c r="R261" s="73" t="n">
        <f aca="false">SUM(R262:R271)</f>
        <v>0</v>
      </c>
      <c r="S261" s="72"/>
      <c r="T261" s="74" t="n">
        <f aca="false">SUM(T262:T271)</f>
        <v>0</v>
      </c>
      <c r="AR261" s="68" t="s">
        <v>57</v>
      </c>
      <c r="AT261" s="75" t="s">
        <v>41</v>
      </c>
      <c r="AU261" s="75" t="s">
        <v>45</v>
      </c>
      <c r="AY261" s="68" t="s">
        <v>47</v>
      </c>
      <c r="BK261" s="76" t="n">
        <f aca="false">SUM(BK262:BK271)</f>
        <v>0</v>
      </c>
    </row>
    <row r="262" s="38" customFormat="true" ht="21.75" hidden="false" customHeight="true" outlineLevel="0" collapsed="false">
      <c r="A262" s="34"/>
      <c r="B262" s="79"/>
      <c r="C262" s="80" t="s">
        <v>499</v>
      </c>
      <c r="D262" s="80" t="s">
        <v>51</v>
      </c>
      <c r="E262" s="81" t="s">
        <v>500</v>
      </c>
      <c r="F262" s="120" t="s">
        <v>501</v>
      </c>
      <c r="G262" s="83" t="s">
        <v>79</v>
      </c>
      <c r="H262" s="84" t="n">
        <v>24.223</v>
      </c>
      <c r="I262" s="85"/>
      <c r="J262" s="85" t="n">
        <f aca="false">ROUND(I262*H262,2)</f>
        <v>0</v>
      </c>
      <c r="K262" s="86"/>
      <c r="L262" s="39"/>
      <c r="M262" s="87"/>
      <c r="N262" s="88" t="s">
        <v>55</v>
      </c>
      <c r="O262" s="89" t="n">
        <v>0.489</v>
      </c>
      <c r="P262" s="89" t="n">
        <f aca="false">O262*H262</f>
        <v>11.845047</v>
      </c>
      <c r="Q262" s="89" t="n">
        <v>0</v>
      </c>
      <c r="R262" s="89" t="n">
        <f aca="false">Q262*H262</f>
        <v>0</v>
      </c>
      <c r="S262" s="89" t="n">
        <v>0</v>
      </c>
      <c r="T262" s="90" t="n">
        <f aca="false">S262*H262</f>
        <v>0</v>
      </c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R262" s="91" t="s">
        <v>190</v>
      </c>
      <c r="AT262" s="91" t="s">
        <v>51</v>
      </c>
      <c r="AU262" s="91" t="s">
        <v>57</v>
      </c>
      <c r="AY262" s="64" t="s">
        <v>47</v>
      </c>
      <c r="BE262" s="92" t="n">
        <f aca="false">IF(N262="základní",J262,0)</f>
        <v>0</v>
      </c>
      <c r="BF262" s="92" t="n">
        <f aca="false">IF(N262="snížená",J262,0)</f>
        <v>0</v>
      </c>
      <c r="BG262" s="92" t="n">
        <f aca="false">IF(N262="zákl. přenesená",J262,0)</f>
        <v>0</v>
      </c>
      <c r="BH262" s="92" t="n">
        <f aca="false">IF(N262="sníž. přenesená",J262,0)</f>
        <v>0</v>
      </c>
      <c r="BI262" s="92" t="n">
        <f aca="false">IF(N262="nulová",J262,0)</f>
        <v>0</v>
      </c>
      <c r="BJ262" s="64" t="s">
        <v>45</v>
      </c>
      <c r="BK262" s="92" t="n">
        <f aca="false">ROUND(I262*H262,2)</f>
        <v>0</v>
      </c>
      <c r="BL262" s="64" t="s">
        <v>190</v>
      </c>
      <c r="BM262" s="91" t="s">
        <v>502</v>
      </c>
    </row>
    <row r="263" s="121" customFormat="true" ht="11.25" hidden="false" customHeight="false" outlineLevel="0" collapsed="false">
      <c r="B263" s="122"/>
      <c r="D263" s="95" t="s">
        <v>59</v>
      </c>
      <c r="E263" s="123"/>
      <c r="F263" s="124" t="s">
        <v>503</v>
      </c>
      <c r="H263" s="123"/>
      <c r="L263" s="122"/>
      <c r="M263" s="125"/>
      <c r="N263" s="126"/>
      <c r="O263" s="126"/>
      <c r="P263" s="126"/>
      <c r="Q263" s="126"/>
      <c r="R263" s="126"/>
      <c r="S263" s="126"/>
      <c r="T263" s="127"/>
      <c r="AT263" s="123" t="s">
        <v>59</v>
      </c>
      <c r="AU263" s="123" t="s">
        <v>57</v>
      </c>
      <c r="AV263" s="121" t="s">
        <v>45</v>
      </c>
      <c r="AW263" s="121" t="s">
        <v>61</v>
      </c>
      <c r="AX263" s="121" t="s">
        <v>46</v>
      </c>
      <c r="AY263" s="123" t="s">
        <v>47</v>
      </c>
    </row>
    <row r="264" s="93" customFormat="true" ht="11.25" hidden="false" customHeight="false" outlineLevel="0" collapsed="false">
      <c r="B264" s="94"/>
      <c r="D264" s="95" t="s">
        <v>59</v>
      </c>
      <c r="E264" s="96"/>
      <c r="F264" s="97" t="s">
        <v>504</v>
      </c>
      <c r="H264" s="98" t="n">
        <v>3.975</v>
      </c>
      <c r="L264" s="94"/>
      <c r="M264" s="99"/>
      <c r="N264" s="100"/>
      <c r="O264" s="100"/>
      <c r="P264" s="100"/>
      <c r="Q264" s="100"/>
      <c r="R264" s="100"/>
      <c r="S264" s="100"/>
      <c r="T264" s="101"/>
      <c r="AT264" s="96" t="s">
        <v>59</v>
      </c>
      <c r="AU264" s="96" t="s">
        <v>57</v>
      </c>
      <c r="AV264" s="93" t="s">
        <v>57</v>
      </c>
      <c r="AW264" s="93" t="s">
        <v>61</v>
      </c>
      <c r="AX264" s="93" t="s">
        <v>46</v>
      </c>
      <c r="AY264" s="96" t="s">
        <v>47</v>
      </c>
    </row>
    <row r="265" s="93" customFormat="true" ht="11.25" hidden="false" customHeight="false" outlineLevel="0" collapsed="false">
      <c r="B265" s="94"/>
      <c r="D265" s="95" t="s">
        <v>59</v>
      </c>
      <c r="E265" s="96"/>
      <c r="F265" s="97" t="s">
        <v>505</v>
      </c>
      <c r="H265" s="98" t="n">
        <v>3.728</v>
      </c>
      <c r="L265" s="94"/>
      <c r="M265" s="99"/>
      <c r="N265" s="100"/>
      <c r="O265" s="100"/>
      <c r="P265" s="100"/>
      <c r="Q265" s="100"/>
      <c r="R265" s="100"/>
      <c r="S265" s="100"/>
      <c r="T265" s="101"/>
      <c r="AT265" s="96" t="s">
        <v>59</v>
      </c>
      <c r="AU265" s="96" t="s">
        <v>57</v>
      </c>
      <c r="AV265" s="93" t="s">
        <v>57</v>
      </c>
      <c r="AW265" s="93" t="s">
        <v>61</v>
      </c>
      <c r="AX265" s="93" t="s">
        <v>46</v>
      </c>
      <c r="AY265" s="96" t="s">
        <v>47</v>
      </c>
    </row>
    <row r="266" s="93" customFormat="true" ht="11.25" hidden="false" customHeight="false" outlineLevel="0" collapsed="false">
      <c r="B266" s="94"/>
      <c r="D266" s="95" t="s">
        <v>59</v>
      </c>
      <c r="E266" s="96"/>
      <c r="F266" s="97" t="s">
        <v>506</v>
      </c>
      <c r="H266" s="98" t="n">
        <v>8</v>
      </c>
      <c r="L266" s="94"/>
      <c r="M266" s="99"/>
      <c r="N266" s="100"/>
      <c r="O266" s="100"/>
      <c r="P266" s="100"/>
      <c r="Q266" s="100"/>
      <c r="R266" s="100"/>
      <c r="S266" s="100"/>
      <c r="T266" s="101"/>
      <c r="AT266" s="96" t="s">
        <v>59</v>
      </c>
      <c r="AU266" s="96" t="s">
        <v>57</v>
      </c>
      <c r="AV266" s="93" t="s">
        <v>57</v>
      </c>
      <c r="AW266" s="93" t="s">
        <v>61</v>
      </c>
      <c r="AX266" s="93" t="s">
        <v>46</v>
      </c>
      <c r="AY266" s="96" t="s">
        <v>47</v>
      </c>
    </row>
    <row r="267" s="93" customFormat="true" ht="11.25" hidden="false" customHeight="false" outlineLevel="0" collapsed="false">
      <c r="B267" s="94"/>
      <c r="D267" s="95" t="s">
        <v>59</v>
      </c>
      <c r="E267" s="96"/>
      <c r="F267" s="97" t="s">
        <v>507</v>
      </c>
      <c r="H267" s="98" t="n">
        <v>2.4</v>
      </c>
      <c r="L267" s="94"/>
      <c r="M267" s="99"/>
      <c r="N267" s="100"/>
      <c r="O267" s="100"/>
      <c r="P267" s="100"/>
      <c r="Q267" s="100"/>
      <c r="R267" s="100"/>
      <c r="S267" s="100"/>
      <c r="T267" s="101"/>
      <c r="AT267" s="96" t="s">
        <v>59</v>
      </c>
      <c r="AU267" s="96" t="s">
        <v>57</v>
      </c>
      <c r="AV267" s="93" t="s">
        <v>57</v>
      </c>
      <c r="AW267" s="93" t="s">
        <v>61</v>
      </c>
      <c r="AX267" s="93" t="s">
        <v>46</v>
      </c>
      <c r="AY267" s="96" t="s">
        <v>47</v>
      </c>
    </row>
    <row r="268" s="93" customFormat="true" ht="11.25" hidden="false" customHeight="false" outlineLevel="0" collapsed="false">
      <c r="B268" s="94"/>
      <c r="D268" s="95" t="s">
        <v>59</v>
      </c>
      <c r="E268" s="96"/>
      <c r="F268" s="97" t="s">
        <v>508</v>
      </c>
      <c r="H268" s="98" t="n">
        <v>1.8</v>
      </c>
      <c r="L268" s="94"/>
      <c r="M268" s="99"/>
      <c r="N268" s="100"/>
      <c r="O268" s="100"/>
      <c r="P268" s="100"/>
      <c r="Q268" s="100"/>
      <c r="R268" s="100"/>
      <c r="S268" s="100"/>
      <c r="T268" s="101"/>
      <c r="AT268" s="96" t="s">
        <v>59</v>
      </c>
      <c r="AU268" s="96" t="s">
        <v>57</v>
      </c>
      <c r="AV268" s="93" t="s">
        <v>57</v>
      </c>
      <c r="AW268" s="93" t="s">
        <v>61</v>
      </c>
      <c r="AX268" s="93" t="s">
        <v>46</v>
      </c>
      <c r="AY268" s="96" t="s">
        <v>47</v>
      </c>
    </row>
    <row r="269" s="93" customFormat="true" ht="11.25" hidden="false" customHeight="false" outlineLevel="0" collapsed="false">
      <c r="B269" s="94"/>
      <c r="D269" s="95" t="s">
        <v>59</v>
      </c>
      <c r="E269" s="96"/>
      <c r="F269" s="97" t="s">
        <v>509</v>
      </c>
      <c r="H269" s="98" t="n">
        <v>4.32</v>
      </c>
      <c r="L269" s="94"/>
      <c r="M269" s="99"/>
      <c r="N269" s="100"/>
      <c r="O269" s="100"/>
      <c r="P269" s="100"/>
      <c r="Q269" s="100"/>
      <c r="R269" s="100"/>
      <c r="S269" s="100"/>
      <c r="T269" s="101"/>
      <c r="AT269" s="96" t="s">
        <v>59</v>
      </c>
      <c r="AU269" s="96" t="s">
        <v>57</v>
      </c>
      <c r="AV269" s="93" t="s">
        <v>57</v>
      </c>
      <c r="AW269" s="93" t="s">
        <v>61</v>
      </c>
      <c r="AX269" s="93" t="s">
        <v>46</v>
      </c>
      <c r="AY269" s="96" t="s">
        <v>47</v>
      </c>
    </row>
    <row r="270" s="102" customFormat="true" ht="11.25" hidden="false" customHeight="false" outlineLevel="0" collapsed="false">
      <c r="B270" s="103"/>
      <c r="D270" s="95" t="s">
        <v>59</v>
      </c>
      <c r="E270" s="104"/>
      <c r="F270" s="105" t="s">
        <v>62</v>
      </c>
      <c r="H270" s="106" t="n">
        <v>24.223</v>
      </c>
      <c r="L270" s="103"/>
      <c r="M270" s="107"/>
      <c r="N270" s="108"/>
      <c r="O270" s="108"/>
      <c r="P270" s="108"/>
      <c r="Q270" s="108"/>
      <c r="R270" s="108"/>
      <c r="S270" s="108"/>
      <c r="T270" s="109"/>
      <c r="AT270" s="104" t="s">
        <v>59</v>
      </c>
      <c r="AU270" s="104" t="s">
        <v>57</v>
      </c>
      <c r="AV270" s="102" t="s">
        <v>56</v>
      </c>
      <c r="AW270" s="102" t="s">
        <v>61</v>
      </c>
      <c r="AX270" s="102" t="s">
        <v>45</v>
      </c>
      <c r="AY270" s="104" t="s">
        <v>47</v>
      </c>
    </row>
    <row r="271" s="38" customFormat="true" ht="21.75" hidden="false" customHeight="true" outlineLevel="0" collapsed="false">
      <c r="A271" s="34"/>
      <c r="B271" s="79"/>
      <c r="C271" s="80" t="s">
        <v>510</v>
      </c>
      <c r="D271" s="80" t="s">
        <v>51</v>
      </c>
      <c r="E271" s="81" t="s">
        <v>511</v>
      </c>
      <c r="F271" s="82" t="s">
        <v>512</v>
      </c>
      <c r="G271" s="83" t="s">
        <v>79</v>
      </c>
      <c r="H271" s="84" t="n">
        <v>24.223</v>
      </c>
      <c r="I271" s="85"/>
      <c r="J271" s="85" t="n">
        <f aca="false">ROUND(I271*H271,2)</f>
        <v>0</v>
      </c>
      <c r="K271" s="86"/>
      <c r="L271" s="39"/>
      <c r="M271" s="87"/>
      <c r="N271" s="88" t="s">
        <v>55</v>
      </c>
      <c r="O271" s="89" t="n">
        <v>0</v>
      </c>
      <c r="P271" s="89" t="n">
        <f aca="false">O271*H271</f>
        <v>0</v>
      </c>
      <c r="Q271" s="89" t="n">
        <v>0</v>
      </c>
      <c r="R271" s="89" t="n">
        <f aca="false">Q271*H271</f>
        <v>0</v>
      </c>
      <c r="S271" s="89" t="n">
        <v>0</v>
      </c>
      <c r="T271" s="90" t="n">
        <f aca="false">S271*H271</f>
        <v>0</v>
      </c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R271" s="91" t="s">
        <v>190</v>
      </c>
      <c r="AT271" s="91" t="s">
        <v>51</v>
      </c>
      <c r="AU271" s="91" t="s">
        <v>57</v>
      </c>
      <c r="AY271" s="64" t="s">
        <v>47</v>
      </c>
      <c r="BE271" s="92" t="n">
        <f aca="false">IF(N271="základní",J271,0)</f>
        <v>0</v>
      </c>
      <c r="BF271" s="92" t="n">
        <f aca="false">IF(N271="snížená",J271,0)</f>
        <v>0</v>
      </c>
      <c r="BG271" s="92" t="n">
        <f aca="false">IF(N271="zákl. přenesená",J271,0)</f>
        <v>0</v>
      </c>
      <c r="BH271" s="92" t="n">
        <f aca="false">IF(N271="sníž. přenesená",J271,0)</f>
        <v>0</v>
      </c>
      <c r="BI271" s="92" t="n">
        <f aca="false">IF(N271="nulová",J271,0)</f>
        <v>0</v>
      </c>
      <c r="BJ271" s="64" t="s">
        <v>45</v>
      </c>
      <c r="BK271" s="92" t="n">
        <f aca="false">ROUND(I271*H271,2)</f>
        <v>0</v>
      </c>
      <c r="BL271" s="64" t="s">
        <v>190</v>
      </c>
      <c r="BM271" s="91" t="s">
        <v>513</v>
      </c>
    </row>
    <row r="272" s="66" customFormat="true" ht="25.9" hidden="false" customHeight="true" outlineLevel="0" collapsed="false">
      <c r="B272" s="67"/>
      <c r="D272" s="68" t="s">
        <v>41</v>
      </c>
      <c r="E272" s="69" t="s">
        <v>514</v>
      </c>
      <c r="F272" s="69" t="s">
        <v>515</v>
      </c>
      <c r="J272" s="70" t="n">
        <f aca="false">BK272</f>
        <v>0</v>
      </c>
      <c r="L272" s="67"/>
      <c r="M272" s="71"/>
      <c r="N272" s="72"/>
      <c r="O272" s="72"/>
      <c r="P272" s="73" t="n">
        <f aca="false">P273</f>
        <v>0</v>
      </c>
      <c r="Q272" s="72"/>
      <c r="R272" s="73" t="n">
        <f aca="false">R273</f>
        <v>0</v>
      </c>
      <c r="S272" s="72"/>
      <c r="T272" s="74" t="n">
        <f aca="false">T273</f>
        <v>0</v>
      </c>
      <c r="AR272" s="68" t="s">
        <v>324</v>
      </c>
      <c r="AT272" s="75" t="s">
        <v>41</v>
      </c>
      <c r="AU272" s="75" t="s">
        <v>46</v>
      </c>
      <c r="AY272" s="68" t="s">
        <v>47</v>
      </c>
      <c r="BK272" s="76" t="n">
        <f aca="false">BK273</f>
        <v>0</v>
      </c>
    </row>
    <row r="273" s="38" customFormat="true" ht="16.5" hidden="false" customHeight="true" outlineLevel="0" collapsed="false">
      <c r="A273" s="34"/>
      <c r="B273" s="79"/>
      <c r="C273" s="80" t="s">
        <v>516</v>
      </c>
      <c r="D273" s="80" t="s">
        <v>51</v>
      </c>
      <c r="E273" s="81" t="s">
        <v>517</v>
      </c>
      <c r="F273" s="82" t="s">
        <v>515</v>
      </c>
      <c r="G273" s="83" t="s">
        <v>374</v>
      </c>
      <c r="H273" s="84" t="n">
        <v>1</v>
      </c>
      <c r="I273" s="85"/>
      <c r="J273" s="85" t="n">
        <f aca="false">ROUND(I273*H273,2)</f>
        <v>0</v>
      </c>
      <c r="K273" s="86"/>
      <c r="L273" s="39"/>
      <c r="M273" s="128"/>
      <c r="N273" s="129" t="s">
        <v>55</v>
      </c>
      <c r="O273" s="130" t="n">
        <v>0</v>
      </c>
      <c r="P273" s="130" t="n">
        <f aca="false">O273*H273</f>
        <v>0</v>
      </c>
      <c r="Q273" s="130" t="n">
        <v>0</v>
      </c>
      <c r="R273" s="130" t="n">
        <f aca="false">Q273*H273</f>
        <v>0</v>
      </c>
      <c r="S273" s="130" t="n">
        <v>0</v>
      </c>
      <c r="T273" s="131" t="n">
        <f aca="false">S273*H273</f>
        <v>0</v>
      </c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R273" s="91" t="s">
        <v>56</v>
      </c>
      <c r="AT273" s="91" t="s">
        <v>51</v>
      </c>
      <c r="AU273" s="91" t="s">
        <v>45</v>
      </c>
      <c r="AY273" s="64" t="s">
        <v>47</v>
      </c>
      <c r="BE273" s="92" t="n">
        <f aca="false">IF(N273="základní",J273,0)</f>
        <v>0</v>
      </c>
      <c r="BF273" s="92" t="n">
        <f aca="false">IF(N273="snížená",J273,0)</f>
        <v>0</v>
      </c>
      <c r="BG273" s="92" t="n">
        <f aca="false">IF(N273="zákl. přenesená",J273,0)</f>
        <v>0</v>
      </c>
      <c r="BH273" s="92" t="n">
        <f aca="false">IF(N273="sníž. přenesená",J273,0)</f>
        <v>0</v>
      </c>
      <c r="BI273" s="92" t="n">
        <f aca="false">IF(N273="nulová",J273,0)</f>
        <v>0</v>
      </c>
      <c r="BJ273" s="64" t="s">
        <v>45</v>
      </c>
      <c r="BK273" s="92" t="n">
        <f aca="false">ROUND(I273*H273,2)</f>
        <v>0</v>
      </c>
      <c r="BL273" s="64" t="s">
        <v>56</v>
      </c>
      <c r="BM273" s="91" t="s">
        <v>518</v>
      </c>
    </row>
    <row r="274" s="38" customFormat="true" ht="6.95" hidden="false" customHeight="true" outlineLevel="0" collapsed="false">
      <c r="A274" s="34"/>
      <c r="B274" s="132"/>
      <c r="C274" s="133"/>
      <c r="D274" s="133"/>
      <c r="E274" s="133"/>
      <c r="F274" s="133"/>
      <c r="G274" s="133"/>
      <c r="H274" s="133"/>
      <c r="I274" s="133"/>
      <c r="J274" s="133"/>
      <c r="K274" s="133"/>
      <c r="L274" s="39"/>
      <c r="M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</row>
  </sheetData>
  <mergeCells count="1">
    <mergeCell ref="E7:H7"/>
  </mergeCells>
  <hyperlinks>
    <hyperlink ref="F20" r:id="rId1" display="Součet"/>
    <hyperlink ref="F23" r:id="rId2" display="Součet"/>
    <hyperlink ref="F27" r:id="rId3" display="Plentování jednostranné v do 200 mm válcovaných nosníků cihlami"/>
    <hyperlink ref="F39" r:id="rId4" display="mč.1.14"/>
    <hyperlink ref="F51" r:id="rId5" display="mč.1.19"/>
    <hyperlink ref="F53" r:id="rId6" display="Součet"/>
    <hyperlink ref="F65" r:id="rId7" display="Zakrytí podélných ploch fólií volně položenou /průchod/"/>
    <hyperlink ref="F77" r:id="rId8" display="Lešení pomocné pro objekty pozemních staveb s lešeňovou podlahou v do 1,9 m zatížení do 150 kg/m2"/>
    <hyperlink ref="F81" r:id="rId9" display="Bourání příček z cihel pálených na MVC tl do 100 mm"/>
    <hyperlink ref="F97" r:id="rId10" display="3,3*0,3+(0,3*1,0)*2"/>
    <hyperlink ref="F113" r:id="rId11" display="PVC"/>
    <hyperlink ref="F131" r:id="rId12" display="Demontáž podhledu lamel Feal /průduchy zachovat"/>
    <hyperlink ref="F136" r:id="rId13" display="&quot;mč.1.27&quot;20,0"/>
    <hyperlink ref="F139" r:id="rId14" display="&quot;předběžně&quot;100,0"/>
    <hyperlink ref="F141" r:id="rId15" display="Montáž a nastěhování zpět  stávajícího ponechaného nábytku vč.přesunu / předběžně"/>
    <hyperlink ref="F144" r:id="rId16" display="Vnitrostaveništní doprava suti a vybouraných hmot pro budovy v do 6 m s použitím mechanizace"/>
    <hyperlink ref="F147" r:id="rId17" display="16,032*15"/>
    <hyperlink ref="F152" r:id="rId18" display="Přesun hmot"/>
    <hyperlink ref="F157" r:id="rId19" display="v případě mřížek v podhledech -zachovat  "/>
    <hyperlink ref="F160" r:id="rId20" display="Akustický podhled kazetový , polozapuštený rastr 1200/1200mm  dále viz  tech. zpráva"/>
    <hyperlink ref="F162" r:id="rId21" display="42,71+39,13"/>
    <hyperlink ref="F168" r:id="rId22" display="SDK podhled - čelo pro kazetové podhledy (F lišta) tl 12,5 mm"/>
    <hyperlink ref="F171" r:id="rId23" display="mč.1.10,1.14,v místnostnosti č.1.18  a část 1.14 s pevnými okny SDK desky přímo na strop "/>
    <hyperlink ref="F174" r:id="rId24" display="SDK podhled desky 1xA 12,5 bez izolace dvouvrstvá spodní kce profil CD+UD"/>
    <hyperlink ref="F177" r:id="rId25" display="Součet"/>
    <hyperlink ref="F180" r:id="rId26" display="Přesun hmot procentní pro dřevostavby v objektech v do 6 m"/>
    <hyperlink ref="F183" r:id="rId27" display="Montáž parapetních desek dřevěných nebo plastových šířky do 30 cm délky do 1,0 m"/>
    <hyperlink ref="F186" r:id="rId28" display="0,9*2*1,05"/>
    <hyperlink ref="F190" r:id="rId29" display="vč.vnitřních a vnějších utěsňovacích  pásků"/>
    <hyperlink ref="F193" r:id="rId30" display="Montáž plastových oken plochy přes 1 m2 pevných výšky do 1,5 m s rámem do zdiva"/>
    <hyperlink ref="F201" r:id="rId31" display="&quot;zavěšení&quot;3"/>
    <hyperlink ref="F207" r:id="rId32" display="1,5*1,5"/>
    <hyperlink ref="F211" r:id="rId33" display="6"/>
    <hyperlink ref="F216" r:id="rId34" display="Přesun hmot procentní pro zámečnické konstrukce v objektech v do 6 m"/>
    <hyperlink ref="F221" r:id="rId35" display="Lepení textilních pásů"/>
    <hyperlink ref="F225" r:id="rId36" display="5,08+55,61+5,86+21,66+42,71+39,13"/>
    <hyperlink ref="F229" r:id="rId37" display="Montáž přechodových šroubovaných lišt"/>
    <hyperlink ref="F233" r:id="rId38" display="profil přechodový Al vrtaný 30mm leštěná mosaz"/>
    <hyperlink ref="F237" r:id="rId39" display="Montáž soklu  z podlahoviny do lišt /vč.lišt"/>
    <hyperlink ref="F243" r:id="rId40" display="Oprášení (ometení ) podkladu v místnostech výšky do 3,80 m - jen plochy dotčené stavbou"/>
    <hyperlink ref="F246" r:id="rId41" display="Dvojnásobné  malby  v místnostech výšky do 3,80 m     -vč.zakrývání ploch  -  jen plochy dotčené stavbou"/>
    <hyperlink ref="F259" r:id="rId42" display="84,48"/>
    <hyperlink ref="F262" r:id="rId43" display="Montáž lamelové žaluzie vnitřní nebo do oken ,dveří"/>
    <hyperlink ref="F265" r:id="rId44" display="&quot;02/Ž&quot;1,6*2,33"/>
    <hyperlink ref="F268" r:id="rId45" display="&quot;05/Ž&quot;1,2*1,5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6.41796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3" min="3" style="0" width="6.28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9.85"/>
    <col collapsed="false" customWidth="true" hidden="false" outlineLevel="0" max="7" min="7" style="0" width="6.7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false" outlineLevel="0" max="12" min="12" style="0" width="8.85"/>
  </cols>
  <sheetData>
    <row r="1" customFormat="false" ht="15" hidden="false" customHeight="false" outlineLevel="0" collapsed="false">
      <c r="A1" s="134" t="s">
        <v>519</v>
      </c>
      <c r="B1" s="0" t="s">
        <v>520</v>
      </c>
      <c r="C1" s="135"/>
      <c r="E1" s="136"/>
      <c r="F1" s="136"/>
      <c r="G1" s="137"/>
      <c r="H1" s="138"/>
      <c r="J1" s="0" t="s">
        <v>521</v>
      </c>
    </row>
    <row r="2" customFormat="false" ht="15" hidden="false" customHeight="false" outlineLevel="0" collapsed="false">
      <c r="A2" s="139"/>
      <c r="B2" s="140"/>
      <c r="C2" s="141"/>
      <c r="D2" s="140"/>
      <c r="E2" s="142" t="s">
        <v>522</v>
      </c>
      <c r="F2" s="142"/>
      <c r="G2" s="142" t="s">
        <v>523</v>
      </c>
      <c r="H2" s="142"/>
      <c r="I2" s="142"/>
      <c r="J2" s="141" t="s">
        <v>524</v>
      </c>
    </row>
    <row r="3" customFormat="false" ht="15" hidden="false" customHeight="false" outlineLevel="0" collapsed="false">
      <c r="A3" s="139" t="s">
        <v>525</v>
      </c>
      <c r="B3" s="140" t="s">
        <v>526</v>
      </c>
      <c r="C3" s="141" t="s">
        <v>527</v>
      </c>
      <c r="D3" s="141" t="s">
        <v>29</v>
      </c>
      <c r="E3" s="143" t="s">
        <v>528</v>
      </c>
      <c r="F3" s="143" t="s">
        <v>529</v>
      </c>
      <c r="G3" s="141" t="s">
        <v>530</v>
      </c>
      <c r="H3" s="143" t="s">
        <v>528</v>
      </c>
      <c r="I3" s="143" t="s">
        <v>531</v>
      </c>
      <c r="J3" s="144" t="s">
        <v>532</v>
      </c>
    </row>
    <row r="4" customFormat="false" ht="15" hidden="false" customHeight="false" outlineLevel="0" collapsed="false">
      <c r="A4" s="145"/>
      <c r="B4" s="146"/>
      <c r="C4" s="147"/>
      <c r="D4" s="148"/>
      <c r="E4" s="149"/>
      <c r="F4" s="149"/>
      <c r="G4" s="149"/>
      <c r="H4" s="149"/>
      <c r="I4" s="149"/>
      <c r="J4" s="150"/>
    </row>
    <row r="5" customFormat="false" ht="15" hidden="false" customHeight="false" outlineLevel="0" collapsed="false">
      <c r="A5" s="145"/>
      <c r="B5" s="0" t="s">
        <v>533</v>
      </c>
      <c r="C5" s="135" t="s">
        <v>374</v>
      </c>
      <c r="D5" s="137" t="n">
        <v>18</v>
      </c>
      <c r="E5" s="148"/>
      <c r="F5" s="136" t="n">
        <f aca="false">E5*D5</f>
        <v>0</v>
      </c>
      <c r="G5" s="136" t="n">
        <f aca="false">D5</f>
        <v>18</v>
      </c>
      <c r="H5" s="136"/>
      <c r="I5" s="136" t="n">
        <f aca="false">H5*G5</f>
        <v>0</v>
      </c>
      <c r="J5" s="136" t="n">
        <f aca="false">I5+F5</f>
        <v>0</v>
      </c>
    </row>
    <row r="6" customFormat="false" ht="15" hidden="false" customHeight="false" outlineLevel="0" collapsed="false">
      <c r="A6" s="145"/>
      <c r="B6" s="0" t="s">
        <v>534</v>
      </c>
      <c r="C6" s="135" t="s">
        <v>374</v>
      </c>
      <c r="D6" s="137" t="n">
        <v>17</v>
      </c>
      <c r="E6" s="148"/>
      <c r="F6" s="136" t="n">
        <f aca="false">E6*D6</f>
        <v>0</v>
      </c>
      <c r="G6" s="136" t="n">
        <f aca="false">D6</f>
        <v>17</v>
      </c>
      <c r="H6" s="136"/>
      <c r="I6" s="136" t="n">
        <f aca="false">H6*G6</f>
        <v>0</v>
      </c>
      <c r="J6" s="136" t="n">
        <f aca="false">I6+F6</f>
        <v>0</v>
      </c>
    </row>
    <row r="7" customFormat="false" ht="15" hidden="false" customHeight="false" outlineLevel="0" collapsed="false">
      <c r="A7" s="134"/>
      <c r="B7" s="0" t="s">
        <v>535</v>
      </c>
      <c r="C7" s="135" t="s">
        <v>227</v>
      </c>
      <c r="D7" s="137" t="n">
        <v>180</v>
      </c>
      <c r="E7" s="137"/>
      <c r="F7" s="136" t="n">
        <f aca="false">E7*D7</f>
        <v>0</v>
      </c>
      <c r="G7" s="136" t="n">
        <f aca="false">D7</f>
        <v>180</v>
      </c>
      <c r="H7" s="151"/>
      <c r="I7" s="136" t="n">
        <f aca="false">H7*G7</f>
        <v>0</v>
      </c>
      <c r="J7" s="136" t="n">
        <f aca="false">I7+F7</f>
        <v>0</v>
      </c>
    </row>
    <row r="8" customFormat="false" ht="15" hidden="false" customHeight="false" outlineLevel="0" collapsed="false">
      <c r="A8" s="134"/>
      <c r="B8" s="0" t="s">
        <v>536</v>
      </c>
      <c r="C8" s="135" t="s">
        <v>227</v>
      </c>
      <c r="D8" s="137" t="n">
        <v>50</v>
      </c>
      <c r="E8" s="137"/>
      <c r="F8" s="136" t="n">
        <f aca="false">E8*D8</f>
        <v>0</v>
      </c>
      <c r="G8" s="136" t="n">
        <f aca="false">D8</f>
        <v>50</v>
      </c>
      <c r="H8" s="151"/>
      <c r="I8" s="136" t="n">
        <f aca="false">H8*G8</f>
        <v>0</v>
      </c>
      <c r="J8" s="136" t="n">
        <f aca="false">I8+F8</f>
        <v>0</v>
      </c>
    </row>
    <row r="9" customFormat="false" ht="15" hidden="false" customHeight="false" outlineLevel="0" collapsed="false">
      <c r="A9" s="134"/>
      <c r="B9" s="0" t="s">
        <v>537</v>
      </c>
      <c r="C9" s="135" t="s">
        <v>227</v>
      </c>
      <c r="D9" s="137" t="n">
        <v>50</v>
      </c>
      <c r="E9" s="137"/>
      <c r="F9" s="136" t="n">
        <f aca="false">E9*D9</f>
        <v>0</v>
      </c>
      <c r="G9" s="136" t="n">
        <f aca="false">D9</f>
        <v>50</v>
      </c>
      <c r="H9" s="151"/>
      <c r="I9" s="136" t="n">
        <f aca="false">H9*G9</f>
        <v>0</v>
      </c>
      <c r="J9" s="136" t="n">
        <f aca="false">I9+F9</f>
        <v>0</v>
      </c>
    </row>
    <row r="10" customFormat="false" ht="13.5" hidden="false" customHeight="true" outlineLevel="0" collapsed="false">
      <c r="A10" s="145"/>
      <c r="B10" s="0" t="s">
        <v>538</v>
      </c>
      <c r="C10" s="135" t="s">
        <v>374</v>
      </c>
      <c r="D10" s="137" t="n">
        <v>15</v>
      </c>
      <c r="E10" s="137"/>
      <c r="F10" s="136" t="n">
        <f aca="false">E10*D10</f>
        <v>0</v>
      </c>
      <c r="G10" s="136" t="n">
        <v>0</v>
      </c>
      <c r="H10" s="136"/>
      <c r="I10" s="136" t="n">
        <f aca="false">H10*G10</f>
        <v>0</v>
      </c>
      <c r="J10" s="136" t="n">
        <f aca="false">I10+F10</f>
        <v>0</v>
      </c>
    </row>
    <row r="11" customFormat="false" ht="15" hidden="false" customHeight="false" outlineLevel="0" collapsed="false">
      <c r="A11" s="145"/>
      <c r="B11" s="0" t="s">
        <v>539</v>
      </c>
      <c r="C11" s="135" t="s">
        <v>374</v>
      </c>
      <c r="D11" s="137" t="n">
        <v>2</v>
      </c>
      <c r="E11" s="137"/>
      <c r="F11" s="136" t="n">
        <f aca="false">E11*D11</f>
        <v>0</v>
      </c>
      <c r="G11" s="136" t="n">
        <f aca="false">D11</f>
        <v>2</v>
      </c>
      <c r="H11" s="136"/>
      <c r="I11" s="136" t="n">
        <f aca="false">H11*G11</f>
        <v>0</v>
      </c>
      <c r="J11" s="136" t="n">
        <f aca="false">I11+F11</f>
        <v>0</v>
      </c>
    </row>
    <row r="12" customFormat="false" ht="15" hidden="false" customHeight="false" outlineLevel="0" collapsed="false">
      <c r="A12" s="145"/>
      <c r="B12" s="0" t="s">
        <v>540</v>
      </c>
      <c r="C12" s="135" t="s">
        <v>374</v>
      </c>
      <c r="D12" s="137" t="n">
        <v>3</v>
      </c>
      <c r="E12" s="137"/>
      <c r="F12" s="136" t="n">
        <f aca="false">E12*D12</f>
        <v>0</v>
      </c>
      <c r="G12" s="136" t="n">
        <f aca="false">D12</f>
        <v>3</v>
      </c>
      <c r="H12" s="136"/>
      <c r="I12" s="136" t="n">
        <f aca="false">H12*G12</f>
        <v>0</v>
      </c>
      <c r="J12" s="136" t="n">
        <f aca="false">I12+F12</f>
        <v>0</v>
      </c>
    </row>
    <row r="13" customFormat="false" ht="15" hidden="false" customHeight="false" outlineLevel="0" collapsed="false">
      <c r="A13" s="145"/>
      <c r="B13" s="0" t="s">
        <v>541</v>
      </c>
      <c r="C13" s="135" t="s">
        <v>374</v>
      </c>
      <c r="D13" s="137" t="n">
        <v>4</v>
      </c>
      <c r="E13" s="137"/>
      <c r="F13" s="136" t="n">
        <f aca="false">E13*D13</f>
        <v>0</v>
      </c>
      <c r="G13" s="136" t="n">
        <f aca="false">D13</f>
        <v>4</v>
      </c>
      <c r="H13" s="136"/>
      <c r="I13" s="136" t="n">
        <f aca="false">H13*G13</f>
        <v>0</v>
      </c>
      <c r="J13" s="136" t="n">
        <f aca="false">I13+F13</f>
        <v>0</v>
      </c>
    </row>
    <row r="14" customFormat="false" ht="15" hidden="false" customHeight="false" outlineLevel="0" collapsed="false">
      <c r="A14" s="145"/>
      <c r="B14" s="0" t="s">
        <v>542</v>
      </c>
      <c r="C14" s="135" t="s">
        <v>374</v>
      </c>
      <c r="D14" s="137" t="n">
        <v>1</v>
      </c>
      <c r="E14" s="137"/>
      <c r="F14" s="136" t="n">
        <f aca="false">E14*D14</f>
        <v>0</v>
      </c>
      <c r="G14" s="136" t="n">
        <f aca="false">D14</f>
        <v>1</v>
      </c>
      <c r="H14" s="136"/>
      <c r="I14" s="136" t="n">
        <f aca="false">H14*G14</f>
        <v>0</v>
      </c>
      <c r="J14" s="136" t="n">
        <f aca="false">I14+F14</f>
        <v>0</v>
      </c>
    </row>
    <row r="15" customFormat="false" ht="15" hidden="false" customHeight="false" outlineLevel="0" collapsed="false">
      <c r="A15" s="145"/>
      <c r="B15" s="0" t="s">
        <v>543</v>
      </c>
      <c r="C15" s="135" t="s">
        <v>374</v>
      </c>
      <c r="D15" s="137" t="n">
        <v>6</v>
      </c>
      <c r="E15" s="137"/>
      <c r="F15" s="136" t="n">
        <f aca="false">E15*D15</f>
        <v>0</v>
      </c>
      <c r="G15" s="136" t="n">
        <f aca="false">D15</f>
        <v>6</v>
      </c>
      <c r="H15" s="136"/>
      <c r="I15" s="136" t="n">
        <f aca="false">H15*G15</f>
        <v>0</v>
      </c>
      <c r="J15" s="136" t="n">
        <f aca="false">I15+F15</f>
        <v>0</v>
      </c>
    </row>
    <row r="16" customFormat="false" ht="15" hidden="false" customHeight="false" outlineLevel="0" collapsed="false">
      <c r="A16" s="134"/>
      <c r="B16" s="0" t="s">
        <v>544</v>
      </c>
      <c r="C16" s="135" t="s">
        <v>374</v>
      </c>
      <c r="D16" s="137" t="n">
        <v>2</v>
      </c>
      <c r="E16" s="148"/>
      <c r="F16" s="136" t="n">
        <f aca="false">E16*D16</f>
        <v>0</v>
      </c>
      <c r="G16" s="136" t="n">
        <f aca="false">D16</f>
        <v>2</v>
      </c>
      <c r="H16" s="136"/>
      <c r="I16" s="136" t="n">
        <f aca="false">H16*G16</f>
        <v>0</v>
      </c>
      <c r="J16" s="136" t="n">
        <f aca="false">I16+F16</f>
        <v>0</v>
      </c>
    </row>
    <row r="17" customFormat="false" ht="15" hidden="false" customHeight="false" outlineLevel="0" collapsed="false">
      <c r="A17" s="134"/>
      <c r="B17" s="0" t="s">
        <v>545</v>
      </c>
      <c r="C17" s="135" t="s">
        <v>274</v>
      </c>
      <c r="D17" s="137" t="n">
        <v>8</v>
      </c>
      <c r="E17" s="137"/>
      <c r="F17" s="136" t="n">
        <f aca="false">E17*D17</f>
        <v>0</v>
      </c>
      <c r="G17" s="136" t="n">
        <v>0</v>
      </c>
      <c r="H17" s="136"/>
      <c r="I17" s="136"/>
      <c r="J17" s="136" t="n">
        <f aca="false">I17+F17</f>
        <v>0</v>
      </c>
    </row>
    <row r="18" customFormat="false" ht="15" hidden="false" customHeight="false" outlineLevel="0" collapsed="false">
      <c r="A18" s="134" t="s">
        <v>546</v>
      </c>
      <c r="B18" s="0" t="s">
        <v>547</v>
      </c>
      <c r="C18" s="135" t="s">
        <v>374</v>
      </c>
      <c r="D18" s="137" t="n">
        <v>4</v>
      </c>
      <c r="E18" s="137"/>
      <c r="F18" s="136" t="n">
        <f aca="false">E18*D18</f>
        <v>0</v>
      </c>
      <c r="G18" s="136" t="n">
        <f aca="false">D18</f>
        <v>4</v>
      </c>
      <c r="H18" s="136"/>
      <c r="I18" s="136" t="n">
        <f aca="false">H18*G18</f>
        <v>0</v>
      </c>
      <c r="J18" s="136" t="n">
        <f aca="false">I18+F18</f>
        <v>0</v>
      </c>
    </row>
    <row r="19" customFormat="false" ht="15" hidden="false" customHeight="false" outlineLevel="0" collapsed="false">
      <c r="A19" s="134" t="s">
        <v>546</v>
      </c>
      <c r="B19" s="0" t="s">
        <v>548</v>
      </c>
      <c r="C19" s="135" t="s">
        <v>374</v>
      </c>
      <c r="D19" s="137" t="n">
        <v>1</v>
      </c>
      <c r="E19" s="137"/>
      <c r="F19" s="136" t="n">
        <f aca="false">E19*D19</f>
        <v>0</v>
      </c>
      <c r="G19" s="136" t="n">
        <f aca="false">D19</f>
        <v>1</v>
      </c>
      <c r="H19" s="136"/>
      <c r="I19" s="136" t="n">
        <f aca="false">H19*G19</f>
        <v>0</v>
      </c>
      <c r="J19" s="136" t="n">
        <f aca="false">I19+F19</f>
        <v>0</v>
      </c>
    </row>
    <row r="20" customFormat="false" ht="15" hidden="false" customHeight="false" outlineLevel="0" collapsed="false">
      <c r="A20" s="145"/>
      <c r="C20" s="135"/>
      <c r="D20" s="137"/>
      <c r="E20" s="137"/>
      <c r="F20" s="136"/>
      <c r="G20" s="136"/>
      <c r="H20" s="136"/>
      <c r="I20" s="136"/>
      <c r="J20" s="136" t="n">
        <f aca="false">I20+F20</f>
        <v>0</v>
      </c>
    </row>
    <row r="21" customFormat="false" ht="15" hidden="false" customHeight="false" outlineLevel="0" collapsed="false">
      <c r="A21" s="134"/>
      <c r="B21" s="152" t="s">
        <v>549</v>
      </c>
      <c r="C21" s="135"/>
      <c r="D21" s="137"/>
      <c r="E21" s="137"/>
      <c r="F21" s="136"/>
      <c r="G21" s="136"/>
      <c r="H21" s="136"/>
      <c r="I21" s="136"/>
      <c r="J21" s="136" t="n">
        <f aca="false">I21+F21</f>
        <v>0</v>
      </c>
    </row>
    <row r="22" customFormat="false" ht="15" hidden="false" customHeight="false" outlineLevel="0" collapsed="false">
      <c r="A22" s="145" t="s">
        <v>550</v>
      </c>
      <c r="B22" s="0" t="s">
        <v>551</v>
      </c>
      <c r="C22" s="135" t="s">
        <v>374</v>
      </c>
      <c r="D22" s="137" t="n">
        <v>15</v>
      </c>
      <c r="E22" s="137"/>
      <c r="F22" s="136" t="n">
        <f aca="false">E22*D22</f>
        <v>0</v>
      </c>
      <c r="G22" s="136" t="n">
        <f aca="false">D22</f>
        <v>15</v>
      </c>
      <c r="H22" s="136"/>
      <c r="I22" s="136" t="n">
        <f aca="false">H22*G22</f>
        <v>0</v>
      </c>
      <c r="J22" s="136" t="n">
        <f aca="false">I22+F22</f>
        <v>0</v>
      </c>
    </row>
    <row r="23" customFormat="false" ht="15" hidden="false" customHeight="false" outlineLevel="0" collapsed="false">
      <c r="A23" s="145"/>
      <c r="B23" s="0" t="s">
        <v>552</v>
      </c>
      <c r="C23" s="135" t="s">
        <v>374</v>
      </c>
      <c r="D23" s="137"/>
      <c r="E23" s="137"/>
      <c r="F23" s="136"/>
      <c r="G23" s="136" t="n">
        <v>0</v>
      </c>
      <c r="H23" s="136"/>
      <c r="I23" s="136"/>
      <c r="J23" s="136" t="n">
        <f aca="false">I23+F23</f>
        <v>0</v>
      </c>
    </row>
    <row r="24" customFormat="false" ht="15" hidden="false" customHeight="false" outlineLevel="0" collapsed="false">
      <c r="A24" s="145" t="s">
        <v>550</v>
      </c>
      <c r="B24" s="0" t="s">
        <v>553</v>
      </c>
      <c r="C24" s="135" t="s">
        <v>374</v>
      </c>
      <c r="D24" s="137" t="n">
        <v>6</v>
      </c>
      <c r="E24" s="137"/>
      <c r="F24" s="136" t="n">
        <f aca="false">E24*D24</f>
        <v>0</v>
      </c>
      <c r="G24" s="136" t="n">
        <f aca="false">D24</f>
        <v>6</v>
      </c>
      <c r="H24" s="136"/>
      <c r="I24" s="136" t="n">
        <f aca="false">H24*G24</f>
        <v>0</v>
      </c>
      <c r="J24" s="136" t="n">
        <f aca="false">I24+F24</f>
        <v>0</v>
      </c>
    </row>
    <row r="25" customFormat="false" ht="15" hidden="false" customHeight="false" outlineLevel="0" collapsed="false">
      <c r="A25" s="145"/>
      <c r="B25" s="0" t="s">
        <v>554</v>
      </c>
      <c r="C25" s="135" t="s">
        <v>374</v>
      </c>
      <c r="D25" s="137"/>
      <c r="E25" s="137"/>
      <c r="F25" s="136"/>
      <c r="G25" s="136"/>
      <c r="H25" s="136"/>
      <c r="I25" s="136"/>
      <c r="J25" s="136"/>
    </row>
    <row r="26" customFormat="false" ht="15" hidden="false" customHeight="false" outlineLevel="0" collapsed="false">
      <c r="A26" s="134" t="s">
        <v>550</v>
      </c>
      <c r="B26" s="0" t="s">
        <v>555</v>
      </c>
      <c r="C26" s="135" t="s">
        <v>374</v>
      </c>
      <c r="D26" s="137" t="n">
        <v>1</v>
      </c>
      <c r="E26" s="137"/>
      <c r="F26" s="136" t="n">
        <f aca="false">E26*D26</f>
        <v>0</v>
      </c>
      <c r="G26" s="136" t="n">
        <f aca="false">D26</f>
        <v>1</v>
      </c>
      <c r="H26" s="136"/>
      <c r="I26" s="136" t="n">
        <f aca="false">H26*G26</f>
        <v>0</v>
      </c>
      <c r="J26" s="136" t="n">
        <f aca="false">I26+F26</f>
        <v>0</v>
      </c>
    </row>
    <row r="27" customFormat="false" ht="15" hidden="false" customHeight="false" outlineLevel="0" collapsed="false">
      <c r="A27" s="134" t="s">
        <v>70</v>
      </c>
      <c r="B27" s="0" t="s">
        <v>556</v>
      </c>
      <c r="C27" s="135" t="s">
        <v>374</v>
      </c>
      <c r="D27" s="137" t="n">
        <v>7</v>
      </c>
      <c r="E27" s="137"/>
      <c r="F27" s="136" t="n">
        <f aca="false">E27*D27</f>
        <v>0</v>
      </c>
      <c r="G27" s="136" t="n">
        <v>0</v>
      </c>
      <c r="H27" s="136"/>
      <c r="I27" s="136" t="n">
        <f aca="false">H27*G27</f>
        <v>0</v>
      </c>
      <c r="J27" s="136" t="n">
        <f aca="false">I27+F27</f>
        <v>0</v>
      </c>
    </row>
    <row r="28" customFormat="false" ht="15" hidden="false" customHeight="false" outlineLevel="0" collapsed="false">
      <c r="A28" s="134"/>
      <c r="C28" s="135"/>
      <c r="D28" s="137"/>
      <c r="E28" s="137"/>
      <c r="F28" s="136"/>
      <c r="G28" s="136"/>
      <c r="H28" s="136"/>
      <c r="I28" s="136"/>
      <c r="J28" s="136"/>
    </row>
    <row r="29" customFormat="false" ht="15" hidden="false" customHeight="false" outlineLevel="0" collapsed="false">
      <c r="A29" s="134"/>
      <c r="B29" s="0" t="s">
        <v>557</v>
      </c>
      <c r="C29" s="135"/>
      <c r="D29" s="137"/>
      <c r="E29" s="137"/>
      <c r="F29" s="136" t="n">
        <f aca="false">SUM(F5:F26)</f>
        <v>0</v>
      </c>
      <c r="G29" s="136"/>
      <c r="H29" s="136"/>
      <c r="I29" s="136" t="n">
        <f aca="false">SUM(I5:I26)</f>
        <v>0</v>
      </c>
      <c r="J29" s="136" t="n">
        <f aca="false">SUM(J5:J26)</f>
        <v>0</v>
      </c>
    </row>
    <row r="30" customFormat="false" ht="15" hidden="false" customHeight="false" outlineLevel="0" collapsed="false">
      <c r="A30" s="153"/>
      <c r="B30" s="0" t="s">
        <v>558</v>
      </c>
      <c r="C30" s="0" t="s">
        <v>352</v>
      </c>
      <c r="D30" s="137" t="n">
        <v>8</v>
      </c>
      <c r="E30" s="136"/>
      <c r="F30" s="136"/>
      <c r="G30" s="136"/>
      <c r="H30" s="138"/>
      <c r="I30" s="136" t="n">
        <f aca="false">D30/100*I29</f>
        <v>0</v>
      </c>
      <c r="J30" s="136" t="s">
        <v>521</v>
      </c>
    </row>
    <row r="31" customFormat="false" ht="15" hidden="false" customHeight="false" outlineLevel="0" collapsed="false">
      <c r="A31" s="134"/>
      <c r="B31" s="0" t="s">
        <v>559</v>
      </c>
      <c r="C31" s="135"/>
      <c r="D31" s="137"/>
      <c r="E31" s="136"/>
      <c r="F31" s="136"/>
      <c r="G31" s="136"/>
      <c r="H31" s="138"/>
      <c r="I31" s="136" t="n">
        <f aca="false">I29+I30</f>
        <v>0</v>
      </c>
      <c r="J31" s="136" t="s">
        <v>521</v>
      </c>
    </row>
    <row r="32" customFormat="false" ht="15" hidden="false" customHeight="false" outlineLevel="0" collapsed="false">
      <c r="A32" s="134"/>
      <c r="B32" s="154" t="s">
        <v>560</v>
      </c>
      <c r="C32" s="135"/>
      <c r="D32" s="137"/>
      <c r="E32" s="136"/>
      <c r="F32" s="136"/>
      <c r="G32" s="136"/>
      <c r="H32" s="138"/>
      <c r="J32" s="155" t="n">
        <f aca="false">I31+F29</f>
        <v>0</v>
      </c>
    </row>
    <row r="33" customFormat="false" ht="15" hidden="false" customHeight="false" outlineLevel="0" collapsed="false">
      <c r="A33" s="134"/>
      <c r="B33" s="154"/>
      <c r="C33" s="135"/>
      <c r="D33" s="137"/>
      <c r="E33" s="136"/>
      <c r="F33" s="136"/>
      <c r="G33" s="136"/>
      <c r="H33" s="138"/>
      <c r="J33" s="155"/>
    </row>
    <row r="34" customFormat="false" ht="15" hidden="false" customHeight="false" outlineLevel="0" collapsed="false">
      <c r="A34" s="134" t="s">
        <v>561</v>
      </c>
      <c r="B34" s="0" t="s">
        <v>562</v>
      </c>
      <c r="C34" s="135" t="s">
        <v>274</v>
      </c>
      <c r="D34" s="137" t="n">
        <v>8</v>
      </c>
      <c r="E34" s="137"/>
      <c r="F34" s="136" t="n">
        <f aca="false">D34*E34</f>
        <v>0</v>
      </c>
      <c r="G34" s="136" t="n">
        <v>0</v>
      </c>
      <c r="H34" s="138"/>
      <c r="J34" s="136" t="n">
        <f aca="false">F34</f>
        <v>0</v>
      </c>
    </row>
    <row r="35" customFormat="false" ht="15" hidden="false" customHeight="false" outlineLevel="0" collapsed="false">
      <c r="A35" s="134" t="s">
        <v>561</v>
      </c>
      <c r="B35" s="0" t="s">
        <v>563</v>
      </c>
      <c r="C35" s="135" t="s">
        <v>274</v>
      </c>
      <c r="D35" s="137" t="n">
        <v>15</v>
      </c>
      <c r="E35" s="137"/>
      <c r="F35" s="136" t="n">
        <f aca="false">D35*E35</f>
        <v>0</v>
      </c>
      <c r="G35" s="136" t="n">
        <v>0</v>
      </c>
      <c r="H35" s="138"/>
      <c r="J35" s="136" t="n">
        <f aca="false">F35</f>
        <v>0</v>
      </c>
    </row>
    <row r="36" customFormat="false" ht="15" hidden="false" customHeight="false" outlineLevel="0" collapsed="false">
      <c r="A36" s="134" t="s">
        <v>561</v>
      </c>
      <c r="B36" s="0" t="s">
        <v>564</v>
      </c>
      <c r="C36" s="135" t="s">
        <v>274</v>
      </c>
      <c r="D36" s="137" t="n">
        <v>8</v>
      </c>
      <c r="E36" s="137"/>
      <c r="F36" s="136" t="n">
        <f aca="false">D36*E36</f>
        <v>0</v>
      </c>
      <c r="G36" s="136" t="n">
        <v>0</v>
      </c>
      <c r="H36" s="138"/>
      <c r="J36" s="136" t="n">
        <f aca="false">F36</f>
        <v>0</v>
      </c>
    </row>
    <row r="37" customFormat="false" ht="15.75" hidden="false" customHeight="false" outlineLevel="0" collapsed="false">
      <c r="A37" s="134" t="s">
        <v>561</v>
      </c>
      <c r="B37" s="0" t="s">
        <v>565</v>
      </c>
      <c r="C37" s="135" t="s">
        <v>274</v>
      </c>
      <c r="D37" s="137" t="n">
        <v>8</v>
      </c>
      <c r="E37" s="136"/>
      <c r="F37" s="136" t="n">
        <f aca="false">E37*D37</f>
        <v>0</v>
      </c>
      <c r="G37" s="136" t="n">
        <v>0</v>
      </c>
      <c r="H37" s="138"/>
      <c r="J37" s="136" t="n">
        <f aca="false">F37</f>
        <v>0</v>
      </c>
    </row>
    <row r="38" customFormat="false" ht="15.75" hidden="false" customHeight="false" outlineLevel="0" collapsed="false">
      <c r="A38" s="156"/>
      <c r="B38" s="157" t="s">
        <v>566</v>
      </c>
      <c r="C38" s="158"/>
      <c r="D38" s="159"/>
      <c r="E38" s="160"/>
      <c r="F38" s="160"/>
      <c r="G38" s="161"/>
      <c r="H38" s="162"/>
      <c r="I38" s="159"/>
      <c r="J38" s="163" t="n">
        <f aca="false">J32+J34+J35+J36+J37</f>
        <v>0</v>
      </c>
    </row>
    <row r="39" customFormat="false" ht="15" hidden="false" customHeight="false" outlineLevel="0" collapsed="false">
      <c r="A39" s="134"/>
      <c r="C39" s="135"/>
      <c r="E39" s="136"/>
      <c r="F39" s="136"/>
      <c r="G39" s="137"/>
      <c r="H39" s="138"/>
    </row>
    <row r="40" customFormat="false" ht="15" hidden="false" customHeight="false" outlineLevel="0" collapsed="false">
      <c r="A40" s="134"/>
      <c r="C40" s="135"/>
      <c r="E40" s="136"/>
      <c r="F40" s="136"/>
      <c r="G40" s="137"/>
      <c r="H40" s="138"/>
    </row>
  </sheetData>
  <mergeCells count="2">
    <mergeCell ref="E2:F2"/>
    <mergeCell ref="G2:I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LEKTROMONTÁŽE&amp;RKnihovna Třebo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2-05-31T10:30:45Z</dcterms:modified>
  <cp:revision>0</cp:revision>
  <dc:subject/>
  <dc:title/>
</cp:coreProperties>
</file>