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ace!$11:$13</definedName>
    <definedName function="false" hidden="false" localSheetId="2" name="_xlnm.Print_Titles" vbProcedure="false">Rozpocet!$11:$1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38">
  <si>
    <t xml:space="preserve">        KRYCÍ LIST </t>
  </si>
  <si>
    <t xml:space="preserve">Název stavby</t>
  </si>
  <si>
    <t xml:space="preserve">Plynová kotelna a předávací stanice ZŠ  Na Sadech v Třeboni</t>
  </si>
  <si>
    <t xml:space="preserve">JKSO</t>
  </si>
  <si>
    <t xml:space="preserve"> </t>
  </si>
  <si>
    <t xml:space="preserve">Kód stavby</t>
  </si>
  <si>
    <t xml:space="preserve">17025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0.04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Práce přesčas</t>
  </si>
  <si>
    <t xml:space="preserve">Zařízení staveniště</t>
  </si>
  <si>
    <t xml:space="preserve">%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15</t>
  </si>
  <si>
    <t xml:space="preserve">DPH</t>
  </si>
  <si>
    <t xml:space="preserve">21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Výkaz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PK</t>
  </si>
  <si>
    <t xml:space="preserve">Stavební výpomoce pro  řemesla   ÚT,EI  vč.materiálu</t>
  </si>
  <si>
    <t xml:space="preserve">hod</t>
  </si>
  <si>
    <t xml:space="preserve">2</t>
  </si>
  <si>
    <t xml:space="preserve">6</t>
  </si>
  <si>
    <t xml:space="preserve">Úpravy povrchů, podlahy a osazování výplní</t>
  </si>
  <si>
    <t xml:space="preserve">011</t>
  </si>
  <si>
    <t xml:space="preserve">611131101</t>
  </si>
  <si>
    <t xml:space="preserve">Cementový postřik vnitřních stropů nanášený celoplošně ručně</t>
  </si>
  <si>
    <t xml:space="preserve">m2</t>
  </si>
  <si>
    <t xml:space="preserve">56,6</t>
  </si>
  <si>
    <t xml:space="preserve">-1</t>
  </si>
  <si>
    <t xml:space="preserve">Součet</t>
  </si>
  <si>
    <t xml:space="preserve">611142001</t>
  </si>
  <si>
    <t xml:space="preserve">Potažení vnitřních stropů sklovláknitým pletivem vtlačeným do tenkovrstvé hmoty</t>
  </si>
  <si>
    <t xml:space="preserve">611311131</t>
  </si>
  <si>
    <t xml:space="preserve">Potažení vnitřních rovných stropů vápenným štukem tloušťky do 3 mm</t>
  </si>
  <si>
    <t xml:space="preserve">275313711</t>
  </si>
  <si>
    <t xml:space="preserve">Sokl z betonu tř. C 20/25</t>
  </si>
  <si>
    <t xml:space="preserve">m3</t>
  </si>
  <si>
    <t xml:space="preserve">(1,409*2,115)*0,10</t>
  </si>
  <si>
    <t xml:space="preserve">275351215</t>
  </si>
  <si>
    <t xml:space="preserve">Zřízení bednění </t>
  </si>
  <si>
    <t xml:space="preserve">2*(1,409+2,115)*0,10</t>
  </si>
  <si>
    <t xml:space="preserve">275351216</t>
  </si>
  <si>
    <t xml:space="preserve">Odstranění bednění </t>
  </si>
  <si>
    <t xml:space="preserve">631319022</t>
  </si>
  <si>
    <t xml:space="preserve">Příplatek k mazanině tl do 120 mm za přehlazení s poprášením cementem pro konečnou úpravu</t>
  </si>
  <si>
    <t xml:space="preserve">(1,409*2,115)</t>
  </si>
  <si>
    <t xml:space="preserve">61</t>
  </si>
  <si>
    <t xml:space="preserve">Úprava povrchů vnitřní</t>
  </si>
  <si>
    <t xml:space="preserve">612321121</t>
  </si>
  <si>
    <t xml:space="preserve">Vápenocementová omítka hladká jednovrstvá vnitřních stěn nanášená ručně</t>
  </si>
  <si>
    <t xml:space="preserve">pod obklad</t>
  </si>
  <si>
    <t xml:space="preserve">47,96</t>
  </si>
  <si>
    <t xml:space="preserve">014</t>
  </si>
  <si>
    <t xml:space="preserve">612325403</t>
  </si>
  <si>
    <t xml:space="preserve">Oprava vnitřní vápenocementové hrubé omítky stěn v rozsahu plochy přes 30%do 50%</t>
  </si>
  <si>
    <t xml:space="preserve">2*(8,7+6,5)*1,7</t>
  </si>
  <si>
    <t xml:space="preserve">2*(1,85+3,2)*3,3</t>
  </si>
  <si>
    <t xml:space="preserve">-(0,9*1,97*2+1,5*1,5*2+3,3*1,5)</t>
  </si>
  <si>
    <t xml:space="preserve">642943111</t>
  </si>
  <si>
    <t xml:space="preserve">Osazování úhelníkových rámů s dveřními křídly do 2,5 m2</t>
  </si>
  <si>
    <t xml:space="preserve">kus</t>
  </si>
  <si>
    <t xml:space="preserve">9</t>
  </si>
  <si>
    <t xml:space="preserve">Ostatní konstrukce a práce</t>
  </si>
  <si>
    <t xml:space="preserve">952901111</t>
  </si>
  <si>
    <t xml:space="preserve">Vyčištění budov bytové a občanské výstavby při výšce podlaží do 4 m</t>
  </si>
  <si>
    <t xml:space="preserve">952902031</t>
  </si>
  <si>
    <t xml:space="preserve">Čištění budov omytí hladkých podlah  /plochy dotčené stavbou</t>
  </si>
  <si>
    <t xml:space="preserve">952902231</t>
  </si>
  <si>
    <t xml:space="preserve">Čištění budov omytí schodišť    /plochy dotčené stavbou</t>
  </si>
  <si>
    <t xml:space="preserve">94</t>
  </si>
  <si>
    <t xml:space="preserve">Lešení a stavební výtahy</t>
  </si>
  <si>
    <t xml:space="preserve">003</t>
  </si>
  <si>
    <t xml:space="preserve">949101111</t>
  </si>
  <si>
    <t xml:space="preserve">Lešení pomocné pro objekty pozemních staveb s lešeňovou podlahou v do 1,9 m zatížení do 150 kg/m2</t>
  </si>
  <si>
    <t xml:space="preserve">96</t>
  </si>
  <si>
    <t xml:space="preserve">Bourání konstrukcí</t>
  </si>
  <si>
    <t xml:space="preserve">Stavební výpomoce   pro bourání  ÚT,EI</t>
  </si>
  <si>
    <t xml:space="preserve">96R2</t>
  </si>
  <si>
    <t xml:space="preserve">Demontáže  stáv.instalací Út,EI...</t>
  </si>
  <si>
    <t xml:space="preserve">763</t>
  </si>
  <si>
    <t xml:space="preserve">763135811</t>
  </si>
  <si>
    <t xml:space="preserve">Demontáž podhledu sádrokartonového kazetového na roštu viditelném-komplet</t>
  </si>
  <si>
    <t xml:space="preserve">013</t>
  </si>
  <si>
    <t xml:space="preserve">978013191</t>
  </si>
  <si>
    <t xml:space="preserve">Otlučení vnitřní vápenné nebo vápenocementové omítky stěn v rozsahu do 100 % podkladní omítka</t>
  </si>
  <si>
    <t xml:space="preserve">2*(8,7+6,5)*1,6</t>
  </si>
  <si>
    <t xml:space="preserve">-0,9*1,6*2</t>
  </si>
  <si>
    <t xml:space="preserve">(3,3+1,5)*0,25</t>
  </si>
  <si>
    <t xml:space="preserve">978059541</t>
  </si>
  <si>
    <t xml:space="preserve">Odsekání a odebrání obkladů stěn z vnitřních obkládaček plochy přes 1 m2 </t>
  </si>
  <si>
    <t xml:space="preserve">parapet</t>
  </si>
  <si>
    <t xml:space="preserve">965081213</t>
  </si>
  <si>
    <t xml:space="preserve">Bourání podlah z dlaždic keramických nebo xylolitových tl do 10 mm plochy přes 1 m2</t>
  </si>
  <si>
    <t xml:space="preserve">1,409*2,115</t>
  </si>
  <si>
    <t xml:space="preserve">221</t>
  </si>
  <si>
    <t xml:space="preserve">919735122</t>
  </si>
  <si>
    <t xml:space="preserve">Řezání stávajícího  krytu / dlažby/ hl  do  50mm </t>
  </si>
  <si>
    <t xml:space="preserve">m</t>
  </si>
  <si>
    <t xml:space="preserve">2*(1,409+2,115)</t>
  </si>
  <si>
    <t xml:space="preserve">968072455</t>
  </si>
  <si>
    <t xml:space="preserve">Vybourání kovových dveřních zárubní pl do 2 m2</t>
  </si>
  <si>
    <t xml:space="preserve">997</t>
  </si>
  <si>
    <t xml:space="preserve">Přesun sutě</t>
  </si>
  <si>
    <t xml:space="preserve">997013151</t>
  </si>
  <si>
    <t xml:space="preserve">Vnitrostaveništní doprava suti a vybouraných hmot pro budovy v do 6 m s omezením mechanizace</t>
  </si>
  <si>
    <t xml:space="preserve">t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</t>
  </si>
  <si>
    <t xml:space="preserve">6,213*15</t>
  </si>
  <si>
    <t xml:space="preserve">997013831</t>
  </si>
  <si>
    <t xml:space="preserve">Poplatek za uložení stavebního směsného odpadu na skládce (skládkovné)</t>
  </si>
  <si>
    <t xml:space="preserve">998</t>
  </si>
  <si>
    <t xml:space="preserve">Přesun hmot</t>
  </si>
  <si>
    <t xml:space="preserve">998017001</t>
  </si>
  <si>
    <t xml:space="preserve">Přesun hmot s omezením mechanizace pro budovy v do 6 m</t>
  </si>
  <si>
    <t xml:space="preserve">Práce a dodávky PSV</t>
  </si>
  <si>
    <t xml:space="preserve">767</t>
  </si>
  <si>
    <t xml:space="preserve">Konstrukce zámečnické</t>
  </si>
  <si>
    <t xml:space="preserve">767646510</t>
  </si>
  <si>
    <t xml:space="preserve">Montáž dveří protipožárního uzávěru jednokřídlového</t>
  </si>
  <si>
    <t xml:space="preserve">M</t>
  </si>
  <si>
    <t xml:space="preserve">MAT</t>
  </si>
  <si>
    <t xml:space="preserve">553411690</t>
  </si>
  <si>
    <t xml:space="preserve">dveře ocelové protipožární  EW 30 DP1-S vč. rohová zárubeň Z jednokřídlé 90 x 197 cm P</t>
  </si>
  <si>
    <t xml:space="preserve">998767101</t>
  </si>
  <si>
    <t xml:space="preserve">Přesun hmot tonážní pro zámečnické konstrukce v objektech v do 6 m</t>
  </si>
  <si>
    <t xml:space="preserve">998767181</t>
  </si>
  <si>
    <t xml:space="preserve">Příplatek k přesunu hmot tonážní 767 prováděný bez použití mechanizace</t>
  </si>
  <si>
    <t xml:space="preserve">781</t>
  </si>
  <si>
    <t xml:space="preserve">Dokončovací práce - obklady</t>
  </si>
  <si>
    <t xml:space="preserve">781413111</t>
  </si>
  <si>
    <t xml:space="preserve">Montáž obkladaček vnitřních pórovinových pravoúhlých do 22 ks/m2 lepených standardním lepidlem</t>
  </si>
  <si>
    <t xml:space="preserve">597610410</t>
  </si>
  <si>
    <t xml:space="preserve">obkládačky keramické  (bílé i barevné)  např.20 x 25 x 0,68 cm I. j.</t>
  </si>
  <si>
    <t xml:space="preserve">46,96*1,04</t>
  </si>
  <si>
    <t xml:space="preserve">781419191</t>
  </si>
  <si>
    <t xml:space="preserve">Příplatek k montáži obkladů vnitřních pórovinových za plochu do 10 m2</t>
  </si>
  <si>
    <t xml:space="preserve">998781101</t>
  </si>
  <si>
    <t xml:space="preserve">Přesun hmot tonážní pro obklady keramické v objektech v do 6 m</t>
  </si>
  <si>
    <t xml:space="preserve">998781181</t>
  </si>
  <si>
    <t xml:space="preserve">Příplatek k přesunu hmot tonážní 781 prováděný bez použití mechanizace</t>
  </si>
  <si>
    <t xml:space="preserve">784</t>
  </si>
  <si>
    <t xml:space="preserve">Dokončovací práce - malby a tapety</t>
  </si>
  <si>
    <t xml:space="preserve">784 R21</t>
  </si>
  <si>
    <t xml:space="preserve">Dvojnásobné bílé malby ze směsí za mokra výborně otěruvzdorných v místnostech výšky do 3,80 m vč.penetrac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#,##0.0000"/>
    <numFmt numFmtId="173" formatCode="0.00"/>
    <numFmt numFmtId="174" formatCode="#,##0.000"/>
    <numFmt numFmtId="175" formatCode="#,##0.00000"/>
    <numFmt numFmtId="176" formatCode="#,##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0"/>
      <charset val="238"/>
    </font>
    <font>
      <b val="true"/>
      <sz val="8"/>
      <color rgb="FF800080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  <font>
      <sz val="8"/>
      <color rgb="FF000000"/>
      <name val="Arial"/>
      <family val="0"/>
      <charset val="238"/>
    </font>
    <font>
      <sz val="8"/>
      <color rgb="FF333333"/>
      <name val="Arial"/>
      <family val="0"/>
      <charset val="238"/>
    </font>
    <font>
      <sz val="8"/>
      <color rgb="FFFF0000"/>
      <name val="Arial"/>
      <family val="0"/>
      <charset val="238"/>
    </font>
    <font>
      <sz val="8"/>
      <color rgb="FF800080"/>
      <name val="Arial"/>
      <family val="0"/>
      <charset val="238"/>
    </font>
    <font>
      <sz val="8"/>
      <color rgb="FF0000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19"/>
      <c r="Q6" s="22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19"/>
      <c r="Q7" s="22"/>
      <c r="R7" s="21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19" t="s">
        <v>4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19"/>
      <c r="Q8" s="22"/>
      <c r="R8" s="21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4" t="s">
        <v>4</v>
      </c>
      <c r="F9" s="24"/>
      <c r="G9" s="24"/>
      <c r="H9" s="24"/>
      <c r="I9" s="24"/>
      <c r="J9" s="24"/>
      <c r="K9" s="13"/>
      <c r="L9" s="13"/>
      <c r="M9" s="13"/>
      <c r="N9" s="13"/>
      <c r="O9" s="13" t="s">
        <v>11</v>
      </c>
      <c r="P9" s="24"/>
      <c r="Q9" s="24"/>
      <c r="R9" s="24"/>
      <c r="S9" s="18"/>
    </row>
    <row r="10" customFormat="false" ht="17.25" hidden="true" customHeight="true" outlineLevel="0" collapsed="false">
      <c r="A10" s="12"/>
      <c r="B10" s="13" t="s">
        <v>12</v>
      </c>
      <c r="C10" s="13"/>
      <c r="D10" s="13"/>
      <c r="E10" s="25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2"/>
      <c r="Q10" s="22"/>
      <c r="R10" s="20"/>
      <c r="S10" s="18"/>
    </row>
    <row r="11" customFormat="false" ht="17.25" hidden="true" customHeight="true" outlineLevel="0" collapsed="false">
      <c r="A11" s="12"/>
      <c r="B11" s="13" t="s">
        <v>13</v>
      </c>
      <c r="C11" s="13"/>
      <c r="D11" s="13"/>
      <c r="E11" s="25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2"/>
      <c r="Q11" s="22"/>
      <c r="R11" s="20"/>
      <c r="S11" s="18"/>
    </row>
    <row r="12" customFormat="false" ht="17.25" hidden="true" customHeight="true" outlineLevel="0" collapsed="false">
      <c r="A12" s="12"/>
      <c r="B12" s="13" t="s">
        <v>14</v>
      </c>
      <c r="C12" s="13"/>
      <c r="D12" s="13"/>
      <c r="E12" s="25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2"/>
      <c r="Q12" s="22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5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2"/>
      <c r="Q13" s="22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5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2"/>
      <c r="Q14" s="22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5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2"/>
      <c r="Q15" s="22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5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2"/>
      <c r="Q16" s="22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5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2"/>
      <c r="Q17" s="22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5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2"/>
      <c r="Q18" s="22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5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2"/>
      <c r="Q19" s="22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5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2"/>
      <c r="Q20" s="22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5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2"/>
      <c r="Q21" s="22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5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2"/>
      <c r="Q22" s="22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5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2"/>
      <c r="Q23" s="22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5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2"/>
      <c r="Q24" s="22"/>
      <c r="R24" s="20"/>
      <c r="S24" s="18"/>
    </row>
    <row r="25" customFormat="false" ht="17.8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5</v>
      </c>
      <c r="P25" s="13" t="s">
        <v>16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7</v>
      </c>
      <c r="C26" s="13"/>
      <c r="D26" s="13"/>
      <c r="E26" s="15" t="s">
        <v>4</v>
      </c>
      <c r="F26" s="26"/>
      <c r="G26" s="26"/>
      <c r="H26" s="26"/>
      <c r="I26" s="26"/>
      <c r="J26" s="17"/>
      <c r="K26" s="13"/>
      <c r="L26" s="13"/>
      <c r="M26" s="13"/>
      <c r="N26" s="13"/>
      <c r="O26" s="27"/>
      <c r="P26" s="28"/>
      <c r="Q26" s="29"/>
      <c r="R26" s="30"/>
      <c r="S26" s="18"/>
    </row>
    <row r="27" customFormat="false" ht="17.85" hidden="false" customHeight="true" outlineLevel="0" collapsed="false">
      <c r="A27" s="12"/>
      <c r="B27" s="13" t="s">
        <v>18</v>
      </c>
      <c r="C27" s="13"/>
      <c r="D27" s="13"/>
      <c r="E27" s="19"/>
      <c r="F27" s="13"/>
      <c r="G27" s="13"/>
      <c r="H27" s="13"/>
      <c r="I27" s="13"/>
      <c r="J27" s="21"/>
      <c r="K27" s="13"/>
      <c r="L27" s="13"/>
      <c r="M27" s="13"/>
      <c r="N27" s="13"/>
      <c r="O27" s="27"/>
      <c r="P27" s="28"/>
      <c r="Q27" s="29"/>
      <c r="R27" s="30"/>
      <c r="S27" s="18"/>
    </row>
    <row r="28" customFormat="false" ht="17.85" hidden="false" customHeight="true" outlineLevel="0" collapsed="false">
      <c r="A28" s="12"/>
      <c r="B28" s="13" t="s">
        <v>19</v>
      </c>
      <c r="C28" s="13"/>
      <c r="D28" s="13"/>
      <c r="E28" s="19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7"/>
      <c r="P28" s="28"/>
      <c r="Q28" s="29"/>
      <c r="R28" s="30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1"/>
      <c r="F29" s="32"/>
      <c r="G29" s="32"/>
      <c r="H29" s="32"/>
      <c r="I29" s="32"/>
      <c r="J29" s="33"/>
      <c r="K29" s="13"/>
      <c r="L29" s="13"/>
      <c r="M29" s="13"/>
      <c r="N29" s="13"/>
      <c r="O29" s="34"/>
      <c r="P29" s="34"/>
      <c r="Q29" s="34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4" t="s">
        <v>20</v>
      </c>
      <c r="F30" s="13"/>
      <c r="G30" s="13" t="s">
        <v>21</v>
      </c>
      <c r="H30" s="13"/>
      <c r="I30" s="13"/>
      <c r="J30" s="13"/>
      <c r="K30" s="13"/>
      <c r="L30" s="13"/>
      <c r="M30" s="13"/>
      <c r="N30" s="13"/>
      <c r="O30" s="34" t="s">
        <v>22</v>
      </c>
      <c r="P30" s="34"/>
      <c r="Q30" s="34"/>
      <c r="R30" s="35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7" t="n">
        <v>17025</v>
      </c>
      <c r="F31" s="13"/>
      <c r="G31" s="28"/>
      <c r="H31" s="36"/>
      <c r="I31" s="37"/>
      <c r="J31" s="13"/>
      <c r="K31" s="13"/>
      <c r="L31" s="13"/>
      <c r="M31" s="13"/>
      <c r="N31" s="13"/>
      <c r="O31" s="38" t="s">
        <v>23</v>
      </c>
      <c r="P31" s="34"/>
      <c r="Q31" s="34"/>
      <c r="R31" s="39"/>
      <c r="S31" s="18"/>
    </row>
    <row r="32" customFormat="false" ht="8.25" hidden="false" customHeight="true" outlineLevel="0" collapsed="false">
      <c r="A32" s="40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2"/>
    </row>
    <row r="33" customFormat="false" ht="20.25" hidden="false" customHeight="true" outlineLevel="0" collapsed="false">
      <c r="A33" s="43"/>
      <c r="B33" s="44"/>
      <c r="C33" s="44"/>
      <c r="D33" s="44"/>
      <c r="E33" s="45" t="s">
        <v>24</v>
      </c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6"/>
    </row>
    <row r="34" customFormat="false" ht="20.25" hidden="false" customHeight="true" outlineLevel="0" collapsed="false">
      <c r="A34" s="47" t="s">
        <v>25</v>
      </c>
      <c r="B34" s="48"/>
      <c r="C34" s="48"/>
      <c r="D34" s="49"/>
      <c r="E34" s="50" t="s">
        <v>26</v>
      </c>
      <c r="F34" s="49"/>
      <c r="G34" s="50" t="s">
        <v>27</v>
      </c>
      <c r="H34" s="48"/>
      <c r="I34" s="49"/>
      <c r="J34" s="50" t="s">
        <v>28</v>
      </c>
      <c r="K34" s="48"/>
      <c r="L34" s="50" t="s">
        <v>29</v>
      </c>
      <c r="M34" s="48"/>
      <c r="N34" s="48"/>
      <c r="O34" s="49"/>
      <c r="P34" s="50" t="s">
        <v>30</v>
      </c>
      <c r="Q34" s="48"/>
      <c r="R34" s="48"/>
      <c r="S34" s="51"/>
    </row>
    <row r="35" customFormat="false" ht="20.25" hidden="false" customHeight="true" outlineLevel="0" collapsed="false">
      <c r="A35" s="52"/>
      <c r="B35" s="53"/>
      <c r="C35" s="53"/>
      <c r="D35" s="54" t="n">
        <v>0</v>
      </c>
      <c r="E35" s="55" t="n">
        <f aca="false">IF(D35=0,0,R47/D35)</f>
        <v>0</v>
      </c>
      <c r="F35" s="56"/>
      <c r="G35" s="57"/>
      <c r="H35" s="53"/>
      <c r="I35" s="54" t="n">
        <v>0</v>
      </c>
      <c r="J35" s="55" t="n">
        <f aca="false">IF(I35=0,0,R47/I35)</f>
        <v>0</v>
      </c>
      <c r="K35" s="58"/>
      <c r="L35" s="57"/>
      <c r="M35" s="53"/>
      <c r="N35" s="53"/>
      <c r="O35" s="54" t="n">
        <v>0</v>
      </c>
      <c r="P35" s="57"/>
      <c r="Q35" s="53"/>
      <c r="R35" s="59" t="n">
        <f aca="false">IF(O35=0,0,R47/O35)</f>
        <v>0</v>
      </c>
      <c r="S35" s="60"/>
    </row>
    <row r="36" customFormat="false" ht="20.25" hidden="false" customHeight="true" outlineLevel="0" collapsed="false">
      <c r="A36" s="43"/>
      <c r="B36" s="44"/>
      <c r="C36" s="44"/>
      <c r="D36" s="44"/>
      <c r="E36" s="45" t="s">
        <v>31</v>
      </c>
      <c r="F36" s="44"/>
      <c r="G36" s="44"/>
      <c r="H36" s="44"/>
      <c r="I36" s="44"/>
      <c r="J36" s="61" t="s">
        <v>32</v>
      </c>
      <c r="K36" s="44"/>
      <c r="L36" s="44"/>
      <c r="M36" s="44"/>
      <c r="N36" s="44"/>
      <c r="O36" s="44"/>
      <c r="P36" s="44"/>
      <c r="Q36" s="44"/>
      <c r="R36" s="44"/>
      <c r="S36" s="46"/>
    </row>
    <row r="37" customFormat="false" ht="20.25" hidden="false" customHeight="true" outlineLevel="0" collapsed="false">
      <c r="A37" s="62" t="s">
        <v>33</v>
      </c>
      <c r="B37" s="63"/>
      <c r="C37" s="64" t="s">
        <v>34</v>
      </c>
      <c r="D37" s="65"/>
      <c r="E37" s="65"/>
      <c r="F37" s="66"/>
      <c r="G37" s="62" t="s">
        <v>35</v>
      </c>
      <c r="H37" s="67"/>
      <c r="I37" s="64" t="s">
        <v>36</v>
      </c>
      <c r="J37" s="65"/>
      <c r="K37" s="65"/>
      <c r="L37" s="62" t="s">
        <v>37</v>
      </c>
      <c r="M37" s="67"/>
      <c r="N37" s="64" t="s">
        <v>38</v>
      </c>
      <c r="O37" s="65"/>
      <c r="P37" s="65"/>
      <c r="Q37" s="65"/>
      <c r="R37" s="65"/>
      <c r="S37" s="66"/>
    </row>
    <row r="38" customFormat="false" ht="20.25" hidden="false" customHeight="true" outlineLevel="0" collapsed="false">
      <c r="A38" s="68" t="n">
        <v>1</v>
      </c>
      <c r="B38" s="69" t="s">
        <v>39</v>
      </c>
      <c r="C38" s="17"/>
      <c r="D38" s="70"/>
      <c r="E38" s="71" t="n">
        <f aca="false">Rozpocet!I14</f>
        <v>0</v>
      </c>
      <c r="F38" s="72"/>
      <c r="G38" s="68" t="n">
        <v>8</v>
      </c>
      <c r="H38" s="73" t="s">
        <v>40</v>
      </c>
      <c r="I38" s="30"/>
      <c r="J38" s="74" t="n">
        <v>0</v>
      </c>
      <c r="K38" s="75"/>
      <c r="L38" s="68" t="n">
        <v>13</v>
      </c>
      <c r="M38" s="28" t="s">
        <v>41</v>
      </c>
      <c r="N38" s="36"/>
      <c r="O38" s="36"/>
      <c r="P38" s="76" t="str">
        <f aca="false">M49</f>
        <v>21</v>
      </c>
      <c r="Q38" s="77" t="s">
        <v>42</v>
      </c>
      <c r="R38" s="71" t="n">
        <v>0</v>
      </c>
      <c r="S38" s="78"/>
    </row>
    <row r="39" customFormat="false" ht="20.25" hidden="false" customHeight="true" outlineLevel="0" collapsed="false">
      <c r="A39" s="68" t="n">
        <v>2</v>
      </c>
      <c r="B39" s="79"/>
      <c r="C39" s="33"/>
      <c r="D39" s="70"/>
      <c r="E39" s="71"/>
      <c r="F39" s="72"/>
      <c r="G39" s="68" t="n">
        <v>9</v>
      </c>
      <c r="H39" s="13" t="s">
        <v>43</v>
      </c>
      <c r="I39" s="70"/>
      <c r="J39" s="74" t="n">
        <v>0</v>
      </c>
      <c r="K39" s="75"/>
      <c r="L39" s="68" t="n">
        <v>14</v>
      </c>
      <c r="M39" s="28" t="s">
        <v>44</v>
      </c>
      <c r="N39" s="36"/>
      <c r="O39" s="36"/>
      <c r="P39" s="76" t="str">
        <f aca="false">M49</f>
        <v>21</v>
      </c>
      <c r="Q39" s="77" t="s">
        <v>42</v>
      </c>
      <c r="R39" s="71" t="n">
        <v>0</v>
      </c>
      <c r="S39" s="78"/>
    </row>
    <row r="40" customFormat="false" ht="20.25" hidden="false" customHeight="true" outlineLevel="0" collapsed="false">
      <c r="A40" s="68" t="n">
        <v>3</v>
      </c>
      <c r="B40" s="69" t="s">
        <v>45</v>
      </c>
      <c r="C40" s="17"/>
      <c r="D40" s="70"/>
      <c r="E40" s="71" t="n">
        <f aca="false">Rozpocet!I86</f>
        <v>0</v>
      </c>
      <c r="F40" s="72"/>
      <c r="G40" s="68" t="n">
        <v>10</v>
      </c>
      <c r="H40" s="73" t="s">
        <v>46</v>
      </c>
      <c r="I40" s="30"/>
      <c r="J40" s="74" t="n">
        <v>0</v>
      </c>
      <c r="K40" s="75"/>
      <c r="L40" s="68" t="n">
        <v>15</v>
      </c>
      <c r="M40" s="28" t="s">
        <v>47</v>
      </c>
      <c r="N40" s="36"/>
      <c r="O40" s="36"/>
      <c r="P40" s="76" t="str">
        <f aca="false">M49</f>
        <v>21</v>
      </c>
      <c r="Q40" s="77" t="s">
        <v>42</v>
      </c>
      <c r="R40" s="71" t="n">
        <v>0</v>
      </c>
      <c r="S40" s="78"/>
    </row>
    <row r="41" customFormat="false" ht="20.25" hidden="false" customHeight="true" outlineLevel="0" collapsed="false">
      <c r="A41" s="68" t="n">
        <v>4</v>
      </c>
      <c r="B41" s="79"/>
      <c r="C41" s="33"/>
      <c r="D41" s="70"/>
      <c r="E41" s="71"/>
      <c r="F41" s="72"/>
      <c r="G41" s="68" t="n">
        <v>11</v>
      </c>
      <c r="H41" s="73"/>
      <c r="I41" s="30"/>
      <c r="J41" s="74" t="n">
        <v>0</v>
      </c>
      <c r="K41" s="75"/>
      <c r="L41" s="68" t="n">
        <v>16</v>
      </c>
      <c r="M41" s="28" t="s">
        <v>48</v>
      </c>
      <c r="N41" s="36"/>
      <c r="O41" s="36"/>
      <c r="P41" s="76" t="str">
        <f aca="false">M49</f>
        <v>21</v>
      </c>
      <c r="Q41" s="77" t="s">
        <v>42</v>
      </c>
      <c r="R41" s="71" t="n">
        <v>0</v>
      </c>
      <c r="S41" s="78"/>
    </row>
    <row r="42" customFormat="false" ht="20.25" hidden="false" customHeight="true" outlineLevel="0" collapsed="false">
      <c r="A42" s="68" t="n">
        <v>5</v>
      </c>
      <c r="B42" s="69" t="s">
        <v>49</v>
      </c>
      <c r="C42" s="17"/>
      <c r="D42" s="70"/>
      <c r="E42" s="71"/>
      <c r="F42" s="72"/>
      <c r="G42" s="80"/>
      <c r="H42" s="36"/>
      <c r="I42" s="30"/>
      <c r="J42" s="81"/>
      <c r="K42" s="75"/>
      <c r="L42" s="68" t="n">
        <v>17</v>
      </c>
      <c r="M42" s="28" t="s">
        <v>50</v>
      </c>
      <c r="N42" s="36"/>
      <c r="O42" s="36"/>
      <c r="P42" s="76" t="str">
        <f aca="false">M49</f>
        <v>21</v>
      </c>
      <c r="Q42" s="77" t="s">
        <v>42</v>
      </c>
      <c r="R42" s="71" t="n">
        <v>0</v>
      </c>
      <c r="S42" s="78"/>
    </row>
    <row r="43" customFormat="false" ht="20.25" hidden="false" customHeight="true" outlineLevel="0" collapsed="false">
      <c r="A43" s="68" t="n">
        <v>6</v>
      </c>
      <c r="B43" s="79"/>
      <c r="C43" s="33"/>
      <c r="D43" s="70"/>
      <c r="E43" s="71"/>
      <c r="F43" s="72"/>
      <c r="G43" s="80"/>
      <c r="H43" s="36"/>
      <c r="I43" s="30"/>
      <c r="J43" s="81"/>
      <c r="K43" s="75"/>
      <c r="L43" s="68" t="n">
        <v>18</v>
      </c>
      <c r="M43" s="73" t="s">
        <v>51</v>
      </c>
      <c r="N43" s="36"/>
      <c r="O43" s="36"/>
      <c r="P43" s="36"/>
      <c r="Q43" s="30"/>
      <c r="R43" s="71" t="n">
        <f aca="false">SUMIF(Rozpocet!O14:O111,1024,Rozpocet!I14:I111)</f>
        <v>0</v>
      </c>
      <c r="S43" s="78"/>
    </row>
    <row r="44" customFormat="false" ht="20.25" hidden="false" customHeight="true" outlineLevel="0" collapsed="false">
      <c r="A44" s="68" t="n">
        <v>7</v>
      </c>
      <c r="B44" s="82" t="s">
        <v>52</v>
      </c>
      <c r="C44" s="36"/>
      <c r="D44" s="30"/>
      <c r="E44" s="83" t="n">
        <f aca="false">SUM(E38:E43)</f>
        <v>0</v>
      </c>
      <c r="F44" s="84"/>
      <c r="G44" s="68" t="n">
        <v>12</v>
      </c>
      <c r="H44" s="82" t="s">
        <v>53</v>
      </c>
      <c r="I44" s="30"/>
      <c r="J44" s="85" t="n">
        <f aca="false">SUM(J38:J41)</f>
        <v>0</v>
      </c>
      <c r="K44" s="86"/>
      <c r="L44" s="68" t="n">
        <v>19</v>
      </c>
      <c r="M44" s="69" t="s">
        <v>54</v>
      </c>
      <c r="N44" s="26"/>
      <c r="O44" s="26"/>
      <c r="P44" s="26"/>
      <c r="Q44" s="87"/>
      <c r="R44" s="83" t="n">
        <f aca="false">SUM(R38:R43)</f>
        <v>0</v>
      </c>
      <c r="S44" s="46"/>
    </row>
    <row r="45" customFormat="false" ht="20.25" hidden="false" customHeight="true" outlineLevel="0" collapsed="false">
      <c r="A45" s="88" t="n">
        <v>20</v>
      </c>
      <c r="B45" s="89" t="s">
        <v>55</v>
      </c>
      <c r="C45" s="90"/>
      <c r="D45" s="91"/>
      <c r="E45" s="92" t="n">
        <f aca="false">SUMIF(Rozpocet!O14:O111,512,Rozpocet!I14:I111)</f>
        <v>0</v>
      </c>
      <c r="F45" s="93"/>
      <c r="G45" s="88" t="n">
        <v>21</v>
      </c>
      <c r="H45" s="89" t="s">
        <v>56</v>
      </c>
      <c r="I45" s="91"/>
      <c r="J45" s="94" t="n">
        <v>0</v>
      </c>
      <c r="K45" s="95" t="str">
        <f aca="false">M49</f>
        <v>21</v>
      </c>
      <c r="L45" s="88" t="n">
        <v>22</v>
      </c>
      <c r="M45" s="89" t="s">
        <v>57</v>
      </c>
      <c r="N45" s="90"/>
      <c r="O45" s="90"/>
      <c r="P45" s="90"/>
      <c r="Q45" s="91"/>
      <c r="R45" s="92" t="n">
        <f aca="false">SUMIF(Rozpocet!O14:O111,"&lt;4",Rozpocet!I14:I111)+SUMIF(Rozpocet!O14:O111,"&gt;1024",Rozpocet!I14:I111)</f>
        <v>0</v>
      </c>
      <c r="S45" s="42"/>
    </row>
    <row r="46" customFormat="false" ht="20.25" hidden="false" customHeight="true" outlineLevel="0" collapsed="false">
      <c r="A46" s="96" t="s">
        <v>18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99" t="s">
        <v>58</v>
      </c>
      <c r="M46" s="49"/>
      <c r="N46" s="64" t="s">
        <v>59</v>
      </c>
      <c r="O46" s="48"/>
      <c r="P46" s="48"/>
      <c r="Q46" s="48"/>
      <c r="R46" s="48"/>
      <c r="S46" s="5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0"/>
      <c r="H47" s="13"/>
      <c r="I47" s="13"/>
      <c r="J47" s="13"/>
      <c r="K47" s="13"/>
      <c r="L47" s="68" t="n">
        <v>23</v>
      </c>
      <c r="M47" s="73" t="s">
        <v>60</v>
      </c>
      <c r="N47" s="36"/>
      <c r="O47" s="36"/>
      <c r="P47" s="36"/>
      <c r="Q47" s="78"/>
      <c r="R47" s="83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1</v>
      </c>
      <c r="B48" s="32"/>
      <c r="C48" s="32"/>
      <c r="D48" s="32"/>
      <c r="E48" s="32"/>
      <c r="F48" s="33"/>
      <c r="G48" s="103" t="s">
        <v>62</v>
      </c>
      <c r="H48" s="32"/>
      <c r="I48" s="32"/>
      <c r="J48" s="32"/>
      <c r="K48" s="32"/>
      <c r="L48" s="68" t="n">
        <v>24</v>
      </c>
      <c r="M48" s="104" t="s">
        <v>63</v>
      </c>
      <c r="N48" s="33" t="s">
        <v>42</v>
      </c>
      <c r="O48" s="105" t="n">
        <f aca="false">ROUND(R47-O49,2)</f>
        <v>0</v>
      </c>
      <c r="P48" s="36" t="s">
        <v>64</v>
      </c>
      <c r="Q48" s="30"/>
      <c r="R48" s="106" t="n">
        <f aca="false">ROUND(O48*M48/100,2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17</v>
      </c>
      <c r="B49" s="26"/>
      <c r="C49" s="26"/>
      <c r="D49" s="26"/>
      <c r="E49" s="26"/>
      <c r="F49" s="17"/>
      <c r="G49" s="109"/>
      <c r="H49" s="26"/>
      <c r="I49" s="26"/>
      <c r="J49" s="26"/>
      <c r="K49" s="26"/>
      <c r="L49" s="68" t="n">
        <v>25</v>
      </c>
      <c r="M49" s="110" t="s">
        <v>65</v>
      </c>
      <c r="N49" s="30" t="s">
        <v>42</v>
      </c>
      <c r="O49" s="105" t="n">
        <f aca="false">ROUND(SUMIF(Rozpocet!N14:N111,M49,Rozpocet!I14:I111)+SUMIF(P38:P42,M49,R38:R42)+IF(K45=M49,J45,0),2)</f>
        <v>0</v>
      </c>
      <c r="P49" s="36" t="s">
        <v>64</v>
      </c>
      <c r="Q49" s="30"/>
      <c r="R49" s="71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0"/>
      <c r="H50" s="13"/>
      <c r="I50" s="13"/>
      <c r="J50" s="13"/>
      <c r="K50" s="13"/>
      <c r="L50" s="88" t="n">
        <v>26</v>
      </c>
      <c r="M50" s="112" t="s">
        <v>66</v>
      </c>
      <c r="N50" s="90"/>
      <c r="O50" s="90"/>
      <c r="P50" s="90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1</v>
      </c>
      <c r="B51" s="32"/>
      <c r="C51" s="32"/>
      <c r="D51" s="32"/>
      <c r="E51" s="32"/>
      <c r="F51" s="33"/>
      <c r="G51" s="103" t="s">
        <v>62</v>
      </c>
      <c r="H51" s="32"/>
      <c r="I51" s="32"/>
      <c r="J51" s="32"/>
      <c r="K51" s="32"/>
      <c r="L51" s="99" t="s">
        <v>67</v>
      </c>
      <c r="M51" s="49"/>
      <c r="N51" s="64" t="s">
        <v>68</v>
      </c>
      <c r="O51" s="48"/>
      <c r="P51" s="48"/>
      <c r="Q51" s="48"/>
      <c r="R51" s="116"/>
      <c r="S51" s="51"/>
    </row>
    <row r="52" customFormat="false" ht="20.25" hidden="false" customHeight="true" outlineLevel="0" collapsed="false">
      <c r="A52" s="108" t="s">
        <v>19</v>
      </c>
      <c r="B52" s="26"/>
      <c r="C52" s="26"/>
      <c r="D52" s="26"/>
      <c r="E52" s="26"/>
      <c r="F52" s="17"/>
      <c r="G52" s="109"/>
      <c r="H52" s="26"/>
      <c r="I52" s="26"/>
      <c r="J52" s="26"/>
      <c r="K52" s="26"/>
      <c r="L52" s="68" t="n">
        <v>27</v>
      </c>
      <c r="M52" s="73" t="s">
        <v>69</v>
      </c>
      <c r="N52" s="36"/>
      <c r="O52" s="36"/>
      <c r="P52" s="36"/>
      <c r="Q52" s="30"/>
      <c r="R52" s="71" t="n">
        <v>0</v>
      </c>
      <c r="S52" s="78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0"/>
      <c r="H53" s="13"/>
      <c r="I53" s="13"/>
      <c r="J53" s="13"/>
      <c r="K53" s="13"/>
      <c r="L53" s="68" t="n">
        <v>28</v>
      </c>
      <c r="M53" s="73" t="s">
        <v>70</v>
      </c>
      <c r="N53" s="36"/>
      <c r="O53" s="36"/>
      <c r="P53" s="36"/>
      <c r="Q53" s="30"/>
      <c r="R53" s="71" t="n">
        <v>0</v>
      </c>
      <c r="S53" s="78"/>
    </row>
    <row r="54" customFormat="false" ht="20.25" hidden="false" customHeight="true" outlineLevel="0" collapsed="false">
      <c r="A54" s="117" t="s">
        <v>61</v>
      </c>
      <c r="B54" s="41"/>
      <c r="C54" s="41"/>
      <c r="D54" s="41"/>
      <c r="E54" s="41"/>
      <c r="F54" s="118"/>
      <c r="G54" s="119" t="s">
        <v>62</v>
      </c>
      <c r="H54" s="41"/>
      <c r="I54" s="41"/>
      <c r="J54" s="41"/>
      <c r="K54" s="41"/>
      <c r="L54" s="88" t="n">
        <v>29</v>
      </c>
      <c r="M54" s="89" t="s">
        <v>71</v>
      </c>
      <c r="N54" s="90"/>
      <c r="O54" s="90"/>
      <c r="P54" s="90"/>
      <c r="Q54" s="91"/>
      <c r="R54" s="55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6" min="6" style="121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2" t="s">
        <v>72</v>
      </c>
      <c r="B1" s="123"/>
      <c r="C1" s="123"/>
      <c r="D1" s="123"/>
      <c r="E1" s="123"/>
    </row>
    <row r="2" customFormat="false" ht="12.75" hidden="false" customHeight="false" outlineLevel="0" collapsed="false">
      <c r="A2" s="124" t="s">
        <v>73</v>
      </c>
      <c r="B2" s="125" t="str">
        <f aca="false">'Krycí list'!E5</f>
        <v>Plynová kotelna a předávací stanice ZŠ  Na Sadech v Třeboni</v>
      </c>
      <c r="C2" s="126"/>
      <c r="D2" s="126"/>
      <c r="E2" s="126"/>
    </row>
    <row r="3" customFormat="false" ht="12.75" hidden="false" customHeight="false" outlineLevel="0" collapsed="false">
      <c r="A3" s="124" t="s">
        <v>74</v>
      </c>
      <c r="B3" s="125" t="str">
        <f aca="false">'Krycí list'!E7</f>
        <v> </v>
      </c>
      <c r="C3" s="127"/>
      <c r="D3" s="125"/>
      <c r="E3" s="128"/>
    </row>
    <row r="4" customFormat="false" ht="12.75" hidden="false" customHeight="false" outlineLevel="0" collapsed="false">
      <c r="A4" s="124" t="s">
        <v>75</v>
      </c>
      <c r="B4" s="125" t="str">
        <f aca="false">'Krycí list'!E9</f>
        <v> </v>
      </c>
      <c r="C4" s="127"/>
      <c r="D4" s="125"/>
      <c r="E4" s="128"/>
    </row>
    <row r="5" customFormat="false" ht="12.75" hidden="false" customHeight="false" outlineLevel="0" collapsed="false">
      <c r="A5" s="129" t="s">
        <v>76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9"/>
      <c r="B6" s="125"/>
      <c r="C6" s="127"/>
      <c r="D6" s="125"/>
      <c r="E6" s="128"/>
    </row>
    <row r="7" customFormat="false" ht="12.75" hidden="false" customHeight="false" outlineLevel="0" collapsed="false">
      <c r="A7" s="130" t="s">
        <v>77</v>
      </c>
      <c r="B7" s="125" t="str">
        <f aca="false">'Krycí list'!E26</f>
        <v> </v>
      </c>
      <c r="C7" s="127"/>
      <c r="D7" s="125"/>
      <c r="E7" s="128"/>
    </row>
    <row r="8" customFormat="false" ht="12.75" hidden="false" customHeight="false" outlineLevel="0" collapsed="false">
      <c r="A8" s="130" t="s">
        <v>78</v>
      </c>
      <c r="B8" s="125" t="str">
        <f aca="false">'Krycí list'!E28</f>
        <v> </v>
      </c>
      <c r="C8" s="127"/>
      <c r="D8" s="125"/>
      <c r="E8" s="128"/>
    </row>
    <row r="9" customFormat="false" ht="12.75" hidden="false" customHeight="false" outlineLevel="0" collapsed="false">
      <c r="A9" s="130" t="s">
        <v>79</v>
      </c>
      <c r="B9" s="125" t="s">
        <v>23</v>
      </c>
      <c r="C9" s="127"/>
      <c r="D9" s="125"/>
      <c r="E9" s="128"/>
    </row>
    <row r="10" customFormat="false" ht="6.75" hidden="false" customHeight="true" outlineLevel="0" collapsed="false">
      <c r="A10" s="123"/>
      <c r="B10" s="123"/>
      <c r="C10" s="123"/>
      <c r="D10" s="123"/>
      <c r="E10" s="123"/>
    </row>
    <row r="11" customFormat="false" ht="12.75" hidden="false" customHeight="false" outlineLevel="0" collapsed="false">
      <c r="A11" s="131" t="s">
        <v>80</v>
      </c>
      <c r="B11" s="132" t="s">
        <v>81</v>
      </c>
      <c r="C11" s="133" t="s">
        <v>82</v>
      </c>
      <c r="D11" s="134" t="s">
        <v>83</v>
      </c>
      <c r="E11" s="133" t="s">
        <v>84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40"/>
      <c r="C13" s="140"/>
      <c r="D13" s="140"/>
      <c r="E13" s="141"/>
    </row>
    <row r="14" s="146" customFormat="true" ht="11.25" hidden="false" customHeight="false" outlineLevel="0" collapsed="false">
      <c r="A14" s="142" t="str">
        <f aca="false">Rozpocet!D14</f>
        <v>HSV</v>
      </c>
      <c r="B14" s="143" t="str">
        <f aca="false">Rozpocet!E14</f>
        <v>Práce a dodávky HSV</v>
      </c>
      <c r="C14" s="144" t="n">
        <f aca="false">Rozpocet!I14</f>
        <v>0</v>
      </c>
      <c r="D14" s="145" t="n">
        <f aca="false">Rozpocet!K14</f>
        <v>4.32236293</v>
      </c>
      <c r="E14" s="145" t="n">
        <f aca="false">Rozpocet!M14</f>
        <v>6.21253</v>
      </c>
    </row>
    <row r="15" s="151" customFormat="true" ht="11.25" hidden="false" customHeight="false" outlineLevel="0" collapsed="false">
      <c r="A15" s="147" t="str">
        <f aca="false">Rozpocet!D15</f>
        <v>3</v>
      </c>
      <c r="B15" s="148" t="str">
        <f aca="false">Rozpocet!E15</f>
        <v>Svislé a kompletní konstrukce</v>
      </c>
      <c r="C15" s="149" t="n">
        <f aca="false">Rozpocet!I15</f>
        <v>0</v>
      </c>
      <c r="D15" s="150" t="n">
        <f aca="false">Rozpocet!K15</f>
        <v>0</v>
      </c>
      <c r="E15" s="150" t="n">
        <f aca="false">Rozpocet!M15</f>
        <v>0</v>
      </c>
    </row>
    <row r="16" s="151" customFormat="true" ht="11.25" hidden="false" customHeight="false" outlineLevel="0" collapsed="false">
      <c r="A16" s="147" t="str">
        <f aca="false">Rozpocet!D17</f>
        <v>6</v>
      </c>
      <c r="B16" s="148" t="str">
        <f aca="false">Rozpocet!E17</f>
        <v>Úpravy povrchů, podlahy a osazování výplní</v>
      </c>
      <c r="C16" s="149" t="n">
        <f aca="false">Rozpocet!I17</f>
        <v>0</v>
      </c>
      <c r="D16" s="150" t="n">
        <f aca="false">Rozpocet!K17</f>
        <v>1.66809057</v>
      </c>
      <c r="E16" s="150" t="n">
        <f aca="false">Rozpocet!M17</f>
        <v>0</v>
      </c>
    </row>
    <row r="17" s="151" customFormat="true" ht="11.25" hidden="false" customHeight="false" outlineLevel="0" collapsed="false">
      <c r="A17" s="147" t="str">
        <f aca="false">Rozpocet!D34</f>
        <v>61</v>
      </c>
      <c r="B17" s="148" t="str">
        <f aca="false">Rozpocet!E34</f>
        <v>Úprava povrchů vnitřní</v>
      </c>
      <c r="C17" s="149" t="n">
        <f aca="false">Rozpocet!I34</f>
        <v>0</v>
      </c>
      <c r="D17" s="150" t="n">
        <f aca="false">Rozpocet!K34</f>
        <v>2.6433094</v>
      </c>
      <c r="E17" s="150" t="n">
        <f aca="false">Rozpocet!M34</f>
        <v>0</v>
      </c>
    </row>
    <row r="18" s="151" customFormat="true" ht="11.25" hidden="false" customHeight="false" outlineLevel="0" collapsed="false">
      <c r="A18" s="147" t="str">
        <f aca="false">Rozpocet!D45</f>
        <v>9</v>
      </c>
      <c r="B18" s="148" t="str">
        <f aca="false">Rozpocet!E45</f>
        <v>Ostatní konstrukce a práce</v>
      </c>
      <c r="C18" s="149" t="n">
        <f aca="false">Rozpocet!I45</f>
        <v>0</v>
      </c>
      <c r="D18" s="150" t="n">
        <f aca="false">Rozpocet!K45</f>
        <v>0.003464</v>
      </c>
      <c r="E18" s="150" t="n">
        <f aca="false">Rozpocet!M45</f>
        <v>0</v>
      </c>
    </row>
    <row r="19" s="151" customFormat="true" ht="11.25" hidden="false" customHeight="false" outlineLevel="0" collapsed="false">
      <c r="A19" s="147" t="str">
        <f aca="false">Rozpocet!D51</f>
        <v>94</v>
      </c>
      <c r="B19" s="148" t="str">
        <f aca="false">Rozpocet!E51</f>
        <v>Lešení a stavební výtahy</v>
      </c>
      <c r="C19" s="149" t="n">
        <f aca="false">Rozpocet!I51</f>
        <v>0</v>
      </c>
      <c r="D19" s="150" t="n">
        <f aca="false">Rozpocet!K51</f>
        <v>0.007358</v>
      </c>
      <c r="E19" s="150" t="n">
        <f aca="false">Rozpocet!M51</f>
        <v>0</v>
      </c>
    </row>
    <row r="20" s="151" customFormat="true" ht="11.25" hidden="false" customHeight="false" outlineLevel="0" collapsed="false">
      <c r="A20" s="147" t="str">
        <f aca="false">Rozpocet!D53</f>
        <v>96</v>
      </c>
      <c r="B20" s="148" t="str">
        <f aca="false">Rozpocet!E53</f>
        <v>Bourání konstrukcí</v>
      </c>
      <c r="C20" s="149" t="n">
        <f aca="false">Rozpocet!I53</f>
        <v>0</v>
      </c>
      <c r="D20" s="150" t="n">
        <f aca="false">Rozpocet!K53</f>
        <v>0.00014096</v>
      </c>
      <c r="E20" s="150" t="n">
        <f aca="false">Rozpocet!M53</f>
        <v>6.21253</v>
      </c>
    </row>
    <row r="21" s="151" customFormat="true" ht="11.25" hidden="false" customHeight="false" outlineLevel="0" collapsed="false">
      <c r="A21" s="147" t="str">
        <f aca="false">Rozpocet!D77</f>
        <v>997</v>
      </c>
      <c r="B21" s="148" t="str">
        <f aca="false">Rozpocet!E77</f>
        <v>Přesun sutě</v>
      </c>
      <c r="C21" s="149" t="n">
        <f aca="false">Rozpocet!I77</f>
        <v>0</v>
      </c>
      <c r="D21" s="150" t="n">
        <f aca="false">Rozpocet!K77</f>
        <v>0</v>
      </c>
      <c r="E21" s="150" t="n">
        <f aca="false">Rozpocet!M77</f>
        <v>0</v>
      </c>
    </row>
    <row r="22" s="151" customFormat="true" ht="11.25" hidden="false" customHeight="false" outlineLevel="0" collapsed="false">
      <c r="A22" s="147" t="str">
        <f aca="false">Rozpocet!D84</f>
        <v>998</v>
      </c>
      <c r="B22" s="148" t="str">
        <f aca="false">Rozpocet!E84</f>
        <v>Přesun hmot</v>
      </c>
      <c r="C22" s="149" t="n">
        <f aca="false">Rozpocet!I84</f>
        <v>0</v>
      </c>
      <c r="D22" s="150" t="n">
        <f aca="false">Rozpocet!K84</f>
        <v>0</v>
      </c>
      <c r="E22" s="150" t="n">
        <f aca="false">Rozpocet!M84</f>
        <v>0</v>
      </c>
    </row>
    <row r="23" s="146" customFormat="true" ht="11.25" hidden="false" customHeight="false" outlineLevel="0" collapsed="false">
      <c r="A23" s="142" t="str">
        <f aca="false">Rozpocet!D86</f>
        <v>PSV</v>
      </c>
      <c r="B23" s="143" t="str">
        <f aca="false">Rozpocet!E86</f>
        <v>Práce a dodávky PSV</v>
      </c>
      <c r="C23" s="144" t="n">
        <f aca="false">Rozpocet!I86</f>
        <v>0</v>
      </c>
      <c r="D23" s="145" t="n">
        <f aca="false">Rozpocet!K86</f>
        <v>0.9389258</v>
      </c>
      <c r="E23" s="145" t="n">
        <f aca="false">Rozpocet!M86</f>
        <v>0</v>
      </c>
    </row>
    <row r="24" s="151" customFormat="true" ht="11.25" hidden="false" customHeight="false" outlineLevel="0" collapsed="false">
      <c r="A24" s="147" t="str">
        <f aca="false">Rozpocet!D87</f>
        <v>767</v>
      </c>
      <c r="B24" s="148" t="str">
        <f aca="false">Rozpocet!E87</f>
        <v>Konstrukce zámečnické</v>
      </c>
      <c r="C24" s="149" t="n">
        <f aca="false">Rozpocet!I87</f>
        <v>0</v>
      </c>
      <c r="D24" s="150" t="n">
        <f aca="false">Rozpocet!K87</f>
        <v>0.08433</v>
      </c>
      <c r="E24" s="150" t="n">
        <f aca="false">Rozpocet!M87</f>
        <v>0</v>
      </c>
    </row>
    <row r="25" s="151" customFormat="true" ht="11.25" hidden="false" customHeight="false" outlineLevel="0" collapsed="false">
      <c r="A25" s="147" t="str">
        <f aca="false">Rozpocet!D92</f>
        <v>781</v>
      </c>
      <c r="B25" s="148" t="str">
        <f aca="false">Rozpocet!E92</f>
        <v>Dokončovací práce - obklady</v>
      </c>
      <c r="C25" s="149" t="n">
        <f aca="false">Rozpocet!I92</f>
        <v>0</v>
      </c>
      <c r="D25" s="150" t="n">
        <f aca="false">Rozpocet!K92</f>
        <v>0.8177772</v>
      </c>
      <c r="E25" s="150" t="n">
        <f aca="false">Rozpocet!M92</f>
        <v>0</v>
      </c>
    </row>
    <row r="26" s="151" customFormat="true" ht="11.25" hidden="false" customHeight="false" outlineLevel="0" collapsed="false">
      <c r="A26" s="147" t="str">
        <f aca="false">Rozpocet!D105</f>
        <v>784</v>
      </c>
      <c r="B26" s="148" t="str">
        <f aca="false">Rozpocet!E105</f>
        <v>Dokončovací práce - malby a tapety</v>
      </c>
      <c r="C26" s="149" t="n">
        <f aca="false">Rozpocet!I105</f>
        <v>0</v>
      </c>
      <c r="D26" s="150" t="n">
        <f aca="false">Rozpocet!K105</f>
        <v>0.0368186</v>
      </c>
      <c r="E26" s="150" t="n">
        <f aca="false">Rozpocet!M105</f>
        <v>0</v>
      </c>
    </row>
    <row r="27" s="152" customFormat="true" ht="11.25" hidden="false" customHeight="false" outlineLevel="0" collapsed="false">
      <c r="B27" s="152" t="s">
        <v>85</v>
      </c>
      <c r="C27" s="153" t="n">
        <f aca="false">Rozpocet!I111</f>
        <v>0</v>
      </c>
      <c r="D27" s="154" t="n">
        <f aca="false">Rozpocet!K111</f>
        <v>5.26128873</v>
      </c>
      <c r="E27" s="154" t="n">
        <f aca="false">Rozpocet!M111</f>
        <v>6.21253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47" activePane="bottomLeft" state="frozen"/>
      <selection pane="topLeft" activeCell="A1" activeCellId="0" sqref="A1"/>
      <selection pane="bottom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5.56"/>
    <col collapsed="false" customWidth="true" hidden="false" outlineLevel="0" max="2" min="2" style="155" width="4.41"/>
    <col collapsed="false" customWidth="true" hidden="false" outlineLevel="0" max="3" min="3" style="155" width="4.7"/>
    <col collapsed="false" customWidth="true" hidden="false" outlineLevel="0" max="4" min="4" style="155" width="12.7"/>
    <col collapsed="false" customWidth="true" hidden="false" outlineLevel="0" max="5" min="5" style="155" width="55.56"/>
    <col collapsed="false" customWidth="true" hidden="false" outlineLevel="0" max="6" min="6" style="155" width="4.7"/>
    <col collapsed="false" customWidth="true" hidden="false" outlineLevel="0" max="7" min="7" style="155" width="9.85"/>
    <col collapsed="false" customWidth="true" hidden="false" outlineLevel="0" max="8" min="8" style="155" width="9.7"/>
    <col collapsed="false" customWidth="true" hidden="false" outlineLevel="0" max="9" min="9" style="155" width="13.56"/>
    <col collapsed="false" customWidth="true" hidden="true" outlineLevel="0" max="10" min="10" style="155" width="10.56"/>
    <col collapsed="false" customWidth="true" hidden="true" outlineLevel="0" max="11" min="11" style="155" width="10.85"/>
    <col collapsed="false" customWidth="true" hidden="true" outlineLevel="0" max="12" min="12" style="155" width="9.7"/>
    <col collapsed="false" customWidth="true" hidden="true" outlineLevel="0" max="13" min="13" style="155" width="11.56"/>
    <col collapsed="false" customWidth="true" hidden="false" outlineLevel="0" max="14" min="14" style="155" width="5.28"/>
    <col collapsed="false" customWidth="true" hidden="true" outlineLevel="0" max="15" min="15" style="155" width="6.99"/>
    <col collapsed="false" customWidth="true" hidden="true" outlineLevel="0" max="16" min="16" style="155" width="7.28"/>
    <col collapsed="false" customWidth="false" hidden="true" outlineLevel="0" max="19" min="17" style="155" width="9.14"/>
    <col collapsed="false" customWidth="true" hidden="true" outlineLevel="0" max="20" min="20" style="155" width="18.7"/>
    <col collapsed="false" customWidth="false" hidden="false" outlineLevel="0" max="257" min="21" style="155" width="9.14"/>
  </cols>
  <sheetData>
    <row r="1" customFormat="false" ht="18" hidden="false" customHeight="false" outlineLevel="0" collapsed="false">
      <c r="A1" s="122" t="s">
        <v>8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7"/>
      <c r="P1" s="157"/>
      <c r="Q1" s="156"/>
      <c r="R1" s="156"/>
      <c r="S1" s="156"/>
      <c r="T1" s="156"/>
    </row>
    <row r="2" customFormat="false" ht="11.25" hidden="false" customHeight="false" outlineLevel="0" collapsed="false">
      <c r="A2" s="124" t="s">
        <v>73</v>
      </c>
      <c r="B2" s="129"/>
      <c r="C2" s="125" t="str">
        <f aca="false">'Krycí list'!E5</f>
        <v>Plynová kotelna a předávací stanice ZŠ  Na Sadech v Třeboni</v>
      </c>
      <c r="D2" s="129"/>
      <c r="E2" s="129"/>
      <c r="F2" s="129"/>
      <c r="G2" s="129"/>
      <c r="H2" s="129"/>
      <c r="I2" s="129"/>
      <c r="J2" s="129"/>
      <c r="K2" s="129"/>
      <c r="L2" s="156"/>
      <c r="M2" s="156"/>
      <c r="N2" s="156"/>
      <c r="O2" s="157"/>
      <c r="P2" s="157"/>
      <c r="Q2" s="156"/>
      <c r="R2" s="156"/>
      <c r="S2" s="156"/>
      <c r="T2" s="156"/>
    </row>
    <row r="3" customFormat="false" ht="11.25" hidden="false" customHeight="false" outlineLevel="0" collapsed="false">
      <c r="A3" s="124" t="s">
        <v>74</v>
      </c>
      <c r="B3" s="129"/>
      <c r="C3" s="125" t="str">
        <f aca="false">'Krycí list'!E7</f>
        <v> </v>
      </c>
      <c r="D3" s="129"/>
      <c r="E3" s="129"/>
      <c r="F3" s="129"/>
      <c r="G3" s="129"/>
      <c r="H3" s="129"/>
      <c r="I3" s="125"/>
      <c r="J3" s="129"/>
      <c r="K3" s="129"/>
      <c r="L3" s="156"/>
      <c r="M3" s="156"/>
      <c r="N3" s="156"/>
      <c r="O3" s="157"/>
      <c r="P3" s="157"/>
      <c r="Q3" s="156"/>
      <c r="R3" s="156"/>
      <c r="S3" s="156"/>
      <c r="T3" s="156"/>
    </row>
    <row r="4" customFormat="false" ht="11.25" hidden="false" customHeight="false" outlineLevel="0" collapsed="false">
      <c r="A4" s="124" t="s">
        <v>75</v>
      </c>
      <c r="B4" s="129"/>
      <c r="C4" s="125" t="str">
        <f aca="false">'Krycí list'!E9</f>
        <v> </v>
      </c>
      <c r="D4" s="129"/>
      <c r="E4" s="129"/>
      <c r="F4" s="129"/>
      <c r="G4" s="129"/>
      <c r="H4" s="129"/>
      <c r="I4" s="125"/>
      <c r="J4" s="129"/>
      <c r="K4" s="129"/>
      <c r="L4" s="156"/>
      <c r="M4" s="156"/>
      <c r="N4" s="156"/>
      <c r="O4" s="157"/>
      <c r="P4" s="157"/>
      <c r="Q4" s="156"/>
      <c r="R4" s="156"/>
      <c r="S4" s="156"/>
      <c r="T4" s="156"/>
    </row>
    <row r="5" customFormat="false" ht="11.25" hidden="false" customHeight="false" outlineLevel="0" collapsed="false">
      <c r="A5" s="129" t="s">
        <v>87</v>
      </c>
      <c r="B5" s="129"/>
      <c r="C5" s="125" t="str">
        <f aca="false">'Krycí list'!P5</f>
        <v> </v>
      </c>
      <c r="D5" s="129"/>
      <c r="E5" s="129"/>
      <c r="F5" s="129"/>
      <c r="G5" s="129"/>
      <c r="H5" s="129"/>
      <c r="I5" s="125"/>
      <c r="J5" s="129"/>
      <c r="K5" s="129"/>
      <c r="L5" s="156"/>
      <c r="M5" s="156"/>
      <c r="N5" s="156"/>
      <c r="O5" s="157"/>
      <c r="P5" s="157"/>
      <c r="Q5" s="156"/>
      <c r="R5" s="156"/>
      <c r="S5" s="156"/>
      <c r="T5" s="156"/>
    </row>
    <row r="6" customFormat="false" ht="6" hidden="false" customHeight="true" outlineLevel="0" collapsed="false">
      <c r="A6" s="129"/>
      <c r="B6" s="129"/>
      <c r="C6" s="125"/>
      <c r="D6" s="129"/>
      <c r="E6" s="129"/>
      <c r="F6" s="129"/>
      <c r="G6" s="129"/>
      <c r="H6" s="129"/>
      <c r="I6" s="125"/>
      <c r="J6" s="129"/>
      <c r="K6" s="129"/>
      <c r="L6" s="156"/>
      <c r="M6" s="156"/>
      <c r="N6" s="156"/>
      <c r="O6" s="157"/>
      <c r="P6" s="157"/>
      <c r="Q6" s="156"/>
      <c r="R6" s="156"/>
      <c r="S6" s="156"/>
      <c r="T6" s="156"/>
    </row>
    <row r="7" customFormat="false" ht="11.25" hidden="false" customHeight="false" outlineLevel="0" collapsed="false">
      <c r="A7" s="129" t="s">
        <v>77</v>
      </c>
      <c r="B7" s="129"/>
      <c r="C7" s="125" t="str">
        <f aca="false">'Krycí list'!E26</f>
        <v> </v>
      </c>
      <c r="D7" s="129"/>
      <c r="E7" s="129"/>
      <c r="F7" s="129"/>
      <c r="G7" s="129"/>
      <c r="H7" s="129"/>
      <c r="I7" s="125"/>
      <c r="J7" s="129"/>
      <c r="K7" s="129"/>
      <c r="L7" s="156"/>
      <c r="M7" s="156"/>
      <c r="N7" s="156"/>
      <c r="O7" s="157"/>
      <c r="P7" s="157"/>
      <c r="Q7" s="156"/>
      <c r="R7" s="156"/>
      <c r="S7" s="156"/>
      <c r="T7" s="156"/>
    </row>
    <row r="8" customFormat="false" ht="11.25" hidden="false" customHeight="false" outlineLevel="0" collapsed="false">
      <c r="A8" s="129" t="s">
        <v>78</v>
      </c>
      <c r="B8" s="129"/>
      <c r="C8" s="125" t="str">
        <f aca="false">'Krycí list'!E28</f>
        <v> </v>
      </c>
      <c r="D8" s="129"/>
      <c r="E8" s="129"/>
      <c r="F8" s="129"/>
      <c r="G8" s="129"/>
      <c r="H8" s="129"/>
      <c r="I8" s="125"/>
      <c r="J8" s="129"/>
      <c r="K8" s="129"/>
      <c r="L8" s="156"/>
      <c r="M8" s="156"/>
      <c r="N8" s="156"/>
      <c r="O8" s="157"/>
      <c r="P8" s="157"/>
      <c r="Q8" s="156"/>
      <c r="R8" s="156"/>
      <c r="S8" s="156"/>
      <c r="T8" s="156"/>
    </row>
    <row r="9" customFormat="false" ht="11.25" hidden="false" customHeight="false" outlineLevel="0" collapsed="false">
      <c r="A9" s="129" t="s">
        <v>79</v>
      </c>
      <c r="B9" s="129"/>
      <c r="C9" s="125" t="s">
        <v>23</v>
      </c>
      <c r="D9" s="129"/>
      <c r="E9" s="129"/>
      <c r="F9" s="129"/>
      <c r="G9" s="129"/>
      <c r="H9" s="129"/>
      <c r="I9" s="125"/>
      <c r="J9" s="129"/>
      <c r="K9" s="129"/>
      <c r="L9" s="156"/>
      <c r="M9" s="156"/>
      <c r="N9" s="156"/>
      <c r="O9" s="157"/>
      <c r="P9" s="157"/>
      <c r="Q9" s="156"/>
      <c r="R9" s="156"/>
      <c r="S9" s="156"/>
      <c r="T9" s="156"/>
    </row>
    <row r="10" customFormat="false" ht="5.2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7"/>
      <c r="P10" s="157"/>
      <c r="Q10" s="156"/>
      <c r="R10" s="156"/>
      <c r="S10" s="156"/>
      <c r="T10" s="156"/>
    </row>
    <row r="11" customFormat="false" ht="22.5" hidden="false" customHeight="false" outlineLevel="0" collapsed="false">
      <c r="A11" s="131" t="s">
        <v>88</v>
      </c>
      <c r="B11" s="132" t="s">
        <v>89</v>
      </c>
      <c r="C11" s="132" t="s">
        <v>90</v>
      </c>
      <c r="D11" s="132" t="s">
        <v>91</v>
      </c>
      <c r="E11" s="132" t="s">
        <v>81</v>
      </c>
      <c r="F11" s="132" t="s">
        <v>92</v>
      </c>
      <c r="G11" s="132" t="s">
        <v>93</v>
      </c>
      <c r="H11" s="132" t="s">
        <v>94</v>
      </c>
      <c r="I11" s="132" t="s">
        <v>82</v>
      </c>
      <c r="J11" s="132" t="s">
        <v>95</v>
      </c>
      <c r="K11" s="132" t="s">
        <v>83</v>
      </c>
      <c r="L11" s="132" t="s">
        <v>96</v>
      </c>
      <c r="M11" s="132" t="s">
        <v>97</v>
      </c>
      <c r="N11" s="132" t="s">
        <v>98</v>
      </c>
      <c r="O11" s="158" t="s">
        <v>99</v>
      </c>
      <c r="P11" s="159" t="s">
        <v>100</v>
      </c>
      <c r="Q11" s="132"/>
      <c r="R11" s="132"/>
      <c r="S11" s="132"/>
      <c r="T11" s="160" t="s">
        <v>101</v>
      </c>
      <c r="U11" s="161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/>
      <c r="I12" s="136" t="n">
        <v>9</v>
      </c>
      <c r="J12" s="136"/>
      <c r="K12" s="136"/>
      <c r="L12" s="136"/>
      <c r="M12" s="136"/>
      <c r="N12" s="136" t="n">
        <v>10</v>
      </c>
      <c r="O12" s="162" t="n">
        <v>11</v>
      </c>
      <c r="P12" s="163" t="n">
        <v>12</v>
      </c>
      <c r="Q12" s="136"/>
      <c r="R12" s="136"/>
      <c r="S12" s="136"/>
      <c r="T12" s="164" t="n">
        <v>11</v>
      </c>
      <c r="U12" s="161"/>
    </row>
    <row r="13" customFormat="false" ht="4.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65"/>
      <c r="O13" s="166"/>
      <c r="P13" s="167"/>
      <c r="Q13" s="165"/>
      <c r="R13" s="165"/>
      <c r="S13" s="165"/>
      <c r="T13" s="165"/>
    </row>
    <row r="14" s="146" customFormat="true" ht="11.25" hidden="false" customHeight="true" outlineLevel="0" collapsed="false">
      <c r="A14" s="168"/>
      <c r="B14" s="169" t="s">
        <v>58</v>
      </c>
      <c r="C14" s="168"/>
      <c r="D14" s="168" t="s">
        <v>39</v>
      </c>
      <c r="E14" s="168" t="s">
        <v>102</v>
      </c>
      <c r="F14" s="168"/>
      <c r="G14" s="168"/>
      <c r="H14" s="168"/>
      <c r="I14" s="170" t="n">
        <f aca="false">I15+I17+I34+I45+I51+I53+I77+I84</f>
        <v>0</v>
      </c>
      <c r="J14" s="168"/>
      <c r="K14" s="171" t="n">
        <f aca="false">K15+K17+K34+K45+K51+K53+K77+K84</f>
        <v>4.32236293</v>
      </c>
      <c r="L14" s="168"/>
      <c r="M14" s="171" t="n">
        <f aca="false">M15+M17+M34+M45+M51+M53+M77+M84</f>
        <v>6.21253</v>
      </c>
      <c r="N14" s="168"/>
      <c r="P14" s="146" t="s">
        <v>103</v>
      </c>
    </row>
    <row r="15" s="151" customFormat="true" ht="11.25" hidden="false" customHeight="true" outlineLevel="0" collapsed="false">
      <c r="B15" s="172" t="s">
        <v>58</v>
      </c>
      <c r="D15" s="151" t="s">
        <v>104</v>
      </c>
      <c r="E15" s="151" t="s">
        <v>105</v>
      </c>
      <c r="I15" s="173" t="n">
        <f aca="false">I16</f>
        <v>0</v>
      </c>
      <c r="K15" s="174" t="n">
        <f aca="false">K16</f>
        <v>0</v>
      </c>
      <c r="M15" s="174" t="n">
        <f aca="false">M16</f>
        <v>0</v>
      </c>
      <c r="P15" s="151" t="s">
        <v>106</v>
      </c>
    </row>
    <row r="16" s="183" customFormat="true" ht="11.25" hidden="false" customHeight="true" outlineLevel="0" collapsed="false">
      <c r="A16" s="175" t="n">
        <v>1</v>
      </c>
      <c r="B16" s="175" t="s">
        <v>107</v>
      </c>
      <c r="C16" s="175" t="s">
        <v>108</v>
      </c>
      <c r="D16" s="176" t="s">
        <v>104</v>
      </c>
      <c r="E16" s="177" t="s">
        <v>109</v>
      </c>
      <c r="F16" s="175" t="s">
        <v>110</v>
      </c>
      <c r="G16" s="178" t="n">
        <v>40</v>
      </c>
      <c r="H16" s="179"/>
      <c r="I16" s="179" t="n">
        <f aca="false">ROUND(G16*H16,2)</f>
        <v>0</v>
      </c>
      <c r="J16" s="180" t="n">
        <v>0</v>
      </c>
      <c r="K16" s="178" t="n">
        <f aca="false">G16*J16</f>
        <v>0</v>
      </c>
      <c r="L16" s="180" t="n">
        <v>0</v>
      </c>
      <c r="M16" s="178" t="n">
        <f aca="false">G16*L16</f>
        <v>0</v>
      </c>
      <c r="N16" s="181" t="n">
        <v>21</v>
      </c>
      <c r="O16" s="182" t="n">
        <v>4</v>
      </c>
      <c r="P16" s="183" t="s">
        <v>111</v>
      </c>
    </row>
    <row r="17" s="151" customFormat="true" ht="11.25" hidden="false" customHeight="true" outlineLevel="0" collapsed="false">
      <c r="B17" s="172" t="s">
        <v>58</v>
      </c>
      <c r="D17" s="151" t="s">
        <v>112</v>
      </c>
      <c r="E17" s="151" t="s">
        <v>113</v>
      </c>
      <c r="I17" s="173" t="n">
        <f aca="false">SUM(I18:I33)</f>
        <v>0</v>
      </c>
      <c r="K17" s="174" t="n">
        <f aca="false">SUM(K18:K33)</f>
        <v>1.66809057</v>
      </c>
      <c r="M17" s="174" t="n">
        <f aca="false">SUM(M18:M33)</f>
        <v>0</v>
      </c>
      <c r="P17" s="151" t="s">
        <v>106</v>
      </c>
    </row>
    <row r="18" s="183" customFormat="true" ht="11.25" hidden="false" customHeight="true" outlineLevel="0" collapsed="false">
      <c r="A18" s="175" t="n">
        <v>2</v>
      </c>
      <c r="B18" s="175" t="s">
        <v>107</v>
      </c>
      <c r="C18" s="175" t="s">
        <v>114</v>
      </c>
      <c r="D18" s="176" t="s">
        <v>115</v>
      </c>
      <c r="E18" s="177" t="s">
        <v>116</v>
      </c>
      <c r="F18" s="175" t="s">
        <v>117</v>
      </c>
      <c r="G18" s="178" t="n">
        <v>56.6</v>
      </c>
      <c r="H18" s="179"/>
      <c r="I18" s="179" t="n">
        <f aca="false">ROUND(G18*H18,2)</f>
        <v>0</v>
      </c>
      <c r="J18" s="180" t="n">
        <v>0.00735</v>
      </c>
      <c r="K18" s="178" t="n">
        <f aca="false">G18*J18</f>
        <v>0.41601</v>
      </c>
      <c r="L18" s="180" t="n">
        <v>0</v>
      </c>
      <c r="M18" s="178" t="n">
        <f aca="false">G18*L18</f>
        <v>0</v>
      </c>
      <c r="N18" s="181" t="n">
        <v>21</v>
      </c>
      <c r="O18" s="182" t="n">
        <v>4</v>
      </c>
      <c r="P18" s="183" t="s">
        <v>111</v>
      </c>
    </row>
    <row r="19" s="185" customFormat="true" ht="11.25" hidden="false" customHeight="true" outlineLevel="0" collapsed="false">
      <c r="A19" s="184"/>
      <c r="B19" s="184"/>
      <c r="C19" s="184"/>
      <c r="E19" s="186" t="s">
        <v>118</v>
      </c>
      <c r="G19" s="187" t="n">
        <v>56.6</v>
      </c>
      <c r="P19" s="185" t="n">
        <v>2</v>
      </c>
      <c r="Q19" s="185" t="s">
        <v>103</v>
      </c>
      <c r="R19" s="185" t="s">
        <v>119</v>
      </c>
      <c r="S19" s="185" t="s">
        <v>103</v>
      </c>
    </row>
    <row r="20" s="188" customFormat="true" ht="11.25" hidden="false" customHeight="true" outlineLevel="0" collapsed="false">
      <c r="A20" s="184"/>
      <c r="B20" s="184"/>
      <c r="C20" s="184"/>
      <c r="E20" s="189" t="s">
        <v>120</v>
      </c>
      <c r="G20" s="190" t="n">
        <v>56.6</v>
      </c>
      <c r="P20" s="188" t="n">
        <v>2</v>
      </c>
      <c r="Q20" s="188" t="s">
        <v>103</v>
      </c>
      <c r="R20" s="188" t="s">
        <v>119</v>
      </c>
      <c r="S20" s="188" t="s">
        <v>106</v>
      </c>
    </row>
    <row r="21" s="183" customFormat="true" ht="22.5" hidden="false" customHeight="true" outlineLevel="0" collapsed="false">
      <c r="A21" s="175" t="n">
        <v>3</v>
      </c>
      <c r="B21" s="175" t="s">
        <v>107</v>
      </c>
      <c r="C21" s="175" t="s">
        <v>114</v>
      </c>
      <c r="D21" s="176" t="s">
        <v>121</v>
      </c>
      <c r="E21" s="177" t="s">
        <v>122</v>
      </c>
      <c r="F21" s="175" t="s">
        <v>117</v>
      </c>
      <c r="G21" s="178" t="n">
        <v>56.6</v>
      </c>
      <c r="H21" s="179"/>
      <c r="I21" s="179" t="n">
        <f aca="false">ROUND(G21*H21,2)</f>
        <v>0</v>
      </c>
      <c r="J21" s="180" t="n">
        <v>0.00489</v>
      </c>
      <c r="K21" s="178" t="n">
        <f aca="false">G21*J21</f>
        <v>0.276774</v>
      </c>
      <c r="L21" s="180" t="n">
        <v>0</v>
      </c>
      <c r="M21" s="178" t="n">
        <f aca="false">G21*L21</f>
        <v>0</v>
      </c>
      <c r="N21" s="181" t="n">
        <v>21</v>
      </c>
      <c r="O21" s="182" t="n">
        <v>4</v>
      </c>
      <c r="P21" s="183" t="s">
        <v>111</v>
      </c>
    </row>
    <row r="22" s="183" customFormat="true" ht="11.25" hidden="false" customHeight="true" outlineLevel="0" collapsed="false">
      <c r="A22" s="175" t="n">
        <v>4</v>
      </c>
      <c r="B22" s="175" t="s">
        <v>107</v>
      </c>
      <c r="C22" s="175" t="s">
        <v>114</v>
      </c>
      <c r="D22" s="176" t="s">
        <v>123</v>
      </c>
      <c r="E22" s="177" t="s">
        <v>124</v>
      </c>
      <c r="F22" s="175" t="s">
        <v>117</v>
      </c>
      <c r="G22" s="178" t="n">
        <v>56.6</v>
      </c>
      <c r="H22" s="179"/>
      <c r="I22" s="179" t="n">
        <f aca="false">ROUND(G22*H22,2)</f>
        <v>0</v>
      </c>
      <c r="J22" s="180" t="n">
        <v>0.003</v>
      </c>
      <c r="K22" s="178" t="n">
        <f aca="false">G22*J22</f>
        <v>0.1698</v>
      </c>
      <c r="L22" s="180" t="n">
        <v>0</v>
      </c>
      <c r="M22" s="178" t="n">
        <f aca="false">G22*L22</f>
        <v>0</v>
      </c>
      <c r="N22" s="181" t="n">
        <v>21</v>
      </c>
      <c r="O22" s="182" t="n">
        <v>4</v>
      </c>
      <c r="P22" s="183" t="s">
        <v>111</v>
      </c>
    </row>
    <row r="23" s="183" customFormat="true" ht="11.25" hidden="false" customHeight="true" outlineLevel="0" collapsed="false">
      <c r="A23" s="175" t="n">
        <v>5</v>
      </c>
      <c r="B23" s="175" t="s">
        <v>107</v>
      </c>
      <c r="C23" s="175" t="s">
        <v>114</v>
      </c>
      <c r="D23" s="176" t="s">
        <v>125</v>
      </c>
      <c r="E23" s="177" t="s">
        <v>126</v>
      </c>
      <c r="F23" s="175" t="s">
        <v>127</v>
      </c>
      <c r="G23" s="178" t="n">
        <v>0.298</v>
      </c>
      <c r="H23" s="179"/>
      <c r="I23" s="179" t="n">
        <f aca="false">ROUND(G23*H23,2)</f>
        <v>0</v>
      </c>
      <c r="J23" s="180" t="n">
        <v>2.45329</v>
      </c>
      <c r="K23" s="178" t="n">
        <f aca="false">G23*J23</f>
        <v>0.73108042</v>
      </c>
      <c r="L23" s="180" t="n">
        <v>0</v>
      </c>
      <c r="M23" s="178" t="n">
        <f aca="false">G23*L23</f>
        <v>0</v>
      </c>
      <c r="N23" s="181" t="n">
        <v>21</v>
      </c>
      <c r="O23" s="182" t="n">
        <v>4</v>
      </c>
      <c r="P23" s="183" t="s">
        <v>111</v>
      </c>
    </row>
    <row r="24" s="185" customFormat="true" ht="11.25" hidden="false" customHeight="true" outlineLevel="0" collapsed="false">
      <c r="A24" s="184"/>
      <c r="B24" s="184"/>
      <c r="C24" s="184"/>
      <c r="E24" s="186" t="s">
        <v>128</v>
      </c>
      <c r="G24" s="187" t="n">
        <v>0.298</v>
      </c>
      <c r="P24" s="185" t="n">
        <v>2</v>
      </c>
      <c r="Q24" s="185" t="s">
        <v>103</v>
      </c>
      <c r="R24" s="185" t="s">
        <v>119</v>
      </c>
      <c r="S24" s="185" t="s">
        <v>103</v>
      </c>
    </row>
    <row r="25" s="188" customFormat="true" ht="11.25" hidden="false" customHeight="true" outlineLevel="0" collapsed="false">
      <c r="A25" s="184"/>
      <c r="B25" s="184"/>
      <c r="C25" s="184"/>
      <c r="E25" s="189" t="s">
        <v>120</v>
      </c>
      <c r="G25" s="190" t="n">
        <v>0.298</v>
      </c>
      <c r="P25" s="188" t="n">
        <v>2</v>
      </c>
      <c r="Q25" s="188" t="s">
        <v>103</v>
      </c>
      <c r="R25" s="188" t="s">
        <v>119</v>
      </c>
      <c r="S25" s="188" t="s">
        <v>106</v>
      </c>
    </row>
    <row r="26" s="183" customFormat="true" ht="11.25" hidden="false" customHeight="true" outlineLevel="0" collapsed="false">
      <c r="A26" s="175" t="n">
        <v>6</v>
      </c>
      <c r="B26" s="175" t="s">
        <v>107</v>
      </c>
      <c r="C26" s="175" t="s">
        <v>114</v>
      </c>
      <c r="D26" s="176" t="s">
        <v>129</v>
      </c>
      <c r="E26" s="177" t="s">
        <v>130</v>
      </c>
      <c r="F26" s="175" t="s">
        <v>117</v>
      </c>
      <c r="G26" s="178" t="n">
        <v>0.705</v>
      </c>
      <c r="H26" s="179"/>
      <c r="I26" s="179" t="n">
        <f aca="false">ROUND(G26*H26,2)</f>
        <v>0</v>
      </c>
      <c r="J26" s="180" t="n">
        <v>0.00103</v>
      </c>
      <c r="K26" s="178" t="n">
        <f aca="false">G26*J26</f>
        <v>0.00072615</v>
      </c>
      <c r="L26" s="180" t="n">
        <v>0</v>
      </c>
      <c r="M26" s="178" t="n">
        <f aca="false">G26*L26</f>
        <v>0</v>
      </c>
      <c r="N26" s="181" t="n">
        <v>21</v>
      </c>
      <c r="O26" s="182" t="n">
        <v>4</v>
      </c>
      <c r="P26" s="183" t="s">
        <v>111</v>
      </c>
    </row>
    <row r="27" s="185" customFormat="true" ht="11.25" hidden="false" customHeight="true" outlineLevel="0" collapsed="false">
      <c r="A27" s="184"/>
      <c r="B27" s="184"/>
      <c r="C27" s="184"/>
      <c r="E27" s="186" t="s">
        <v>131</v>
      </c>
      <c r="G27" s="187" t="n">
        <v>0.705</v>
      </c>
      <c r="P27" s="185" t="n">
        <v>2</v>
      </c>
      <c r="Q27" s="185" t="s">
        <v>103</v>
      </c>
      <c r="R27" s="185" t="s">
        <v>119</v>
      </c>
      <c r="S27" s="185" t="s">
        <v>103</v>
      </c>
    </row>
    <row r="28" s="188" customFormat="true" ht="11.25" hidden="false" customHeight="true" outlineLevel="0" collapsed="false">
      <c r="A28" s="184"/>
      <c r="B28" s="184"/>
      <c r="C28" s="184"/>
      <c r="E28" s="189" t="s">
        <v>120</v>
      </c>
      <c r="G28" s="190" t="n">
        <v>0.705</v>
      </c>
      <c r="P28" s="188" t="n">
        <v>2</v>
      </c>
      <c r="Q28" s="188" t="s">
        <v>103</v>
      </c>
      <c r="R28" s="188" t="s">
        <v>119</v>
      </c>
      <c r="S28" s="188" t="s">
        <v>106</v>
      </c>
    </row>
    <row r="29" s="183" customFormat="true" ht="11.25" hidden="false" customHeight="true" outlineLevel="0" collapsed="false">
      <c r="A29" s="175" t="n">
        <v>7</v>
      </c>
      <c r="B29" s="175" t="s">
        <v>107</v>
      </c>
      <c r="C29" s="175" t="s">
        <v>114</v>
      </c>
      <c r="D29" s="176" t="s">
        <v>132</v>
      </c>
      <c r="E29" s="177" t="s">
        <v>133</v>
      </c>
      <c r="F29" s="175" t="s">
        <v>117</v>
      </c>
      <c r="G29" s="178" t="n">
        <v>0.705</v>
      </c>
      <c r="H29" s="179"/>
      <c r="I29" s="179" t="n">
        <f aca="false">ROUND(G29*H29,2)</f>
        <v>0</v>
      </c>
      <c r="J29" s="180" t="n">
        <v>0</v>
      </c>
      <c r="K29" s="178" t="n">
        <f aca="false">G29*J29</f>
        <v>0</v>
      </c>
      <c r="L29" s="180" t="n">
        <v>0</v>
      </c>
      <c r="M29" s="178" t="n">
        <f aca="false">G29*L29</f>
        <v>0</v>
      </c>
      <c r="N29" s="181" t="n">
        <v>21</v>
      </c>
      <c r="O29" s="182" t="n">
        <v>4</v>
      </c>
      <c r="P29" s="183" t="s">
        <v>111</v>
      </c>
    </row>
    <row r="30" s="183" customFormat="true" ht="22.5" hidden="false" customHeight="true" outlineLevel="0" collapsed="false">
      <c r="A30" s="175" t="n">
        <v>8</v>
      </c>
      <c r="B30" s="175" t="s">
        <v>107</v>
      </c>
      <c r="C30" s="175" t="s">
        <v>114</v>
      </c>
      <c r="D30" s="176" t="s">
        <v>134</v>
      </c>
      <c r="E30" s="177" t="s">
        <v>135</v>
      </c>
      <c r="F30" s="175" t="s">
        <v>127</v>
      </c>
      <c r="G30" s="178" t="n">
        <v>3.685</v>
      </c>
      <c r="H30" s="179"/>
      <c r="I30" s="179" t="n">
        <f aca="false">ROUND(G30*H30,2)</f>
        <v>0</v>
      </c>
      <c r="J30" s="180" t="n">
        <v>0.02</v>
      </c>
      <c r="K30" s="178" t="n">
        <f aca="false">G30*J30</f>
        <v>0.0737</v>
      </c>
      <c r="L30" s="180" t="n">
        <v>0</v>
      </c>
      <c r="M30" s="178" t="n">
        <f aca="false">G30*L30</f>
        <v>0</v>
      </c>
      <c r="N30" s="181" t="n">
        <v>21</v>
      </c>
      <c r="O30" s="182" t="n">
        <v>4</v>
      </c>
      <c r="P30" s="183" t="s">
        <v>111</v>
      </c>
    </row>
    <row r="31" s="185" customFormat="true" ht="11.25" hidden="false" customHeight="true" outlineLevel="0" collapsed="false">
      <c r="A31" s="184"/>
      <c r="B31" s="184"/>
      <c r="C31" s="184"/>
      <c r="E31" s="186" t="s">
        <v>136</v>
      </c>
      <c r="G31" s="187" t="n">
        <v>2.98</v>
      </c>
      <c r="P31" s="185" t="n">
        <v>2</v>
      </c>
      <c r="Q31" s="185" t="s">
        <v>103</v>
      </c>
      <c r="R31" s="185" t="s">
        <v>119</v>
      </c>
      <c r="S31" s="185" t="s">
        <v>103</v>
      </c>
    </row>
    <row r="32" s="185" customFormat="true" ht="11.25" hidden="false" customHeight="true" outlineLevel="0" collapsed="false">
      <c r="A32" s="184"/>
      <c r="B32" s="184"/>
      <c r="C32" s="184"/>
      <c r="E32" s="186" t="s">
        <v>131</v>
      </c>
      <c r="G32" s="187" t="n">
        <v>0.705</v>
      </c>
      <c r="P32" s="185" t="n">
        <v>2</v>
      </c>
      <c r="Q32" s="185" t="s">
        <v>103</v>
      </c>
      <c r="R32" s="185" t="s">
        <v>119</v>
      </c>
      <c r="S32" s="185" t="s">
        <v>103</v>
      </c>
    </row>
    <row r="33" s="188" customFormat="true" ht="11.25" hidden="false" customHeight="true" outlineLevel="0" collapsed="false">
      <c r="A33" s="184"/>
      <c r="B33" s="184"/>
      <c r="C33" s="184"/>
      <c r="E33" s="189" t="s">
        <v>120</v>
      </c>
      <c r="G33" s="190" t="n">
        <v>3.685</v>
      </c>
      <c r="P33" s="188" t="n">
        <v>2</v>
      </c>
      <c r="Q33" s="188" t="s">
        <v>103</v>
      </c>
      <c r="R33" s="188" t="s">
        <v>119</v>
      </c>
      <c r="S33" s="188" t="s">
        <v>106</v>
      </c>
    </row>
    <row r="34" s="151" customFormat="true" ht="11.25" hidden="false" customHeight="true" outlineLevel="0" collapsed="false">
      <c r="B34" s="172" t="s">
        <v>58</v>
      </c>
      <c r="D34" s="151" t="s">
        <v>137</v>
      </c>
      <c r="E34" s="151" t="s">
        <v>138</v>
      </c>
      <c r="I34" s="173" t="n">
        <f aca="false">SUM(I35:I44)</f>
        <v>0</v>
      </c>
      <c r="K34" s="174" t="n">
        <f aca="false">SUM(K35:K44)</f>
        <v>2.6433094</v>
      </c>
      <c r="M34" s="174" t="n">
        <f aca="false">SUM(M35:M44)</f>
        <v>0</v>
      </c>
      <c r="P34" s="151" t="s">
        <v>106</v>
      </c>
    </row>
    <row r="35" s="183" customFormat="true" ht="11.25" hidden="false" customHeight="true" outlineLevel="0" collapsed="false">
      <c r="A35" s="175" t="n">
        <v>9</v>
      </c>
      <c r="B35" s="175" t="s">
        <v>107</v>
      </c>
      <c r="C35" s="175" t="s">
        <v>114</v>
      </c>
      <c r="D35" s="176" t="s">
        <v>139</v>
      </c>
      <c r="E35" s="177" t="s">
        <v>140</v>
      </c>
      <c r="F35" s="175" t="s">
        <v>117</v>
      </c>
      <c r="G35" s="178" t="n">
        <v>47.96</v>
      </c>
      <c r="H35" s="179"/>
      <c r="I35" s="179" t="n">
        <f aca="false">ROUND(G35*H35,2)</f>
        <v>0</v>
      </c>
      <c r="J35" s="180" t="n">
        <v>0.0154</v>
      </c>
      <c r="K35" s="178" t="n">
        <f aca="false">G35*J35</f>
        <v>0.738584</v>
      </c>
      <c r="L35" s="180" t="n">
        <v>0</v>
      </c>
      <c r="M35" s="178" t="n">
        <f aca="false">G35*L35</f>
        <v>0</v>
      </c>
      <c r="N35" s="181" t="n">
        <v>21</v>
      </c>
      <c r="O35" s="182" t="n">
        <v>4</v>
      </c>
      <c r="P35" s="183" t="s">
        <v>111</v>
      </c>
    </row>
    <row r="36" s="191" customFormat="true" ht="11.25" hidden="false" customHeight="true" outlineLevel="0" collapsed="false">
      <c r="A36" s="184"/>
      <c r="B36" s="184"/>
      <c r="C36" s="184"/>
      <c r="E36" s="192" t="s">
        <v>141</v>
      </c>
      <c r="G36" s="193" t="n">
        <v>0</v>
      </c>
      <c r="P36" s="191" t="n">
        <v>2</v>
      </c>
      <c r="Q36" s="191" t="s">
        <v>103</v>
      </c>
      <c r="R36" s="191" t="s">
        <v>119</v>
      </c>
      <c r="S36" s="191" t="s">
        <v>103</v>
      </c>
    </row>
    <row r="37" s="185" customFormat="true" ht="11.25" hidden="false" customHeight="true" outlineLevel="0" collapsed="false">
      <c r="A37" s="184"/>
      <c r="B37" s="184"/>
      <c r="C37" s="184"/>
      <c r="E37" s="186" t="s">
        <v>142</v>
      </c>
      <c r="G37" s="187" t="n">
        <v>47.96</v>
      </c>
      <c r="P37" s="185" t="n">
        <v>2</v>
      </c>
      <c r="Q37" s="185" t="s">
        <v>103</v>
      </c>
      <c r="R37" s="185" t="s">
        <v>119</v>
      </c>
      <c r="S37" s="185" t="s">
        <v>103</v>
      </c>
    </row>
    <row r="38" s="188" customFormat="true" ht="11.25" hidden="false" customHeight="true" outlineLevel="0" collapsed="false">
      <c r="A38" s="184"/>
      <c r="B38" s="184"/>
      <c r="C38" s="184"/>
      <c r="E38" s="189" t="s">
        <v>120</v>
      </c>
      <c r="G38" s="190" t="n">
        <v>47.96</v>
      </c>
      <c r="P38" s="188" t="n">
        <v>2</v>
      </c>
      <c r="Q38" s="188" t="s">
        <v>103</v>
      </c>
      <c r="R38" s="188" t="s">
        <v>119</v>
      </c>
      <c r="S38" s="188" t="s">
        <v>106</v>
      </c>
    </row>
    <row r="39" s="183" customFormat="true" ht="22.5" hidden="false" customHeight="true" outlineLevel="0" collapsed="false">
      <c r="A39" s="175" t="n">
        <v>10</v>
      </c>
      <c r="B39" s="175" t="s">
        <v>107</v>
      </c>
      <c r="C39" s="175" t="s">
        <v>143</v>
      </c>
      <c r="D39" s="176" t="s">
        <v>144</v>
      </c>
      <c r="E39" s="177" t="s">
        <v>145</v>
      </c>
      <c r="F39" s="175" t="s">
        <v>117</v>
      </c>
      <c r="G39" s="178" t="n">
        <v>72.014</v>
      </c>
      <c r="H39" s="179"/>
      <c r="I39" s="179" t="n">
        <f aca="false">ROUND(G39*H39,2)</f>
        <v>0</v>
      </c>
      <c r="J39" s="180" t="n">
        <v>0.0261</v>
      </c>
      <c r="K39" s="178" t="n">
        <f aca="false">G39*J39</f>
        <v>1.8795654</v>
      </c>
      <c r="L39" s="180" t="n">
        <v>0</v>
      </c>
      <c r="M39" s="178" t="n">
        <f aca="false">G39*L39</f>
        <v>0</v>
      </c>
      <c r="N39" s="181" t="n">
        <v>21</v>
      </c>
      <c r="O39" s="182" t="n">
        <v>4</v>
      </c>
      <c r="P39" s="183" t="s">
        <v>111</v>
      </c>
    </row>
    <row r="40" s="185" customFormat="true" ht="11.25" hidden="false" customHeight="true" outlineLevel="0" collapsed="false">
      <c r="A40" s="184"/>
      <c r="B40" s="184"/>
      <c r="C40" s="184"/>
      <c r="E40" s="186" t="s">
        <v>146</v>
      </c>
      <c r="G40" s="187" t="n">
        <v>51.68</v>
      </c>
      <c r="P40" s="185" t="n">
        <v>2</v>
      </c>
      <c r="Q40" s="185" t="s">
        <v>103</v>
      </c>
      <c r="R40" s="185" t="s">
        <v>119</v>
      </c>
      <c r="S40" s="185" t="s">
        <v>103</v>
      </c>
    </row>
    <row r="41" s="185" customFormat="true" ht="11.25" hidden="false" customHeight="true" outlineLevel="0" collapsed="false">
      <c r="A41" s="184"/>
      <c r="B41" s="184"/>
      <c r="C41" s="184"/>
      <c r="E41" s="186" t="s">
        <v>147</v>
      </c>
      <c r="G41" s="187" t="n">
        <v>33.33</v>
      </c>
      <c r="P41" s="185" t="n">
        <v>2</v>
      </c>
      <c r="Q41" s="185" t="s">
        <v>103</v>
      </c>
      <c r="R41" s="185" t="s">
        <v>119</v>
      </c>
      <c r="S41" s="185" t="s">
        <v>103</v>
      </c>
    </row>
    <row r="42" s="185" customFormat="true" ht="11.25" hidden="false" customHeight="true" outlineLevel="0" collapsed="false">
      <c r="A42" s="184"/>
      <c r="B42" s="184"/>
      <c r="C42" s="184"/>
      <c r="E42" s="186" t="s">
        <v>148</v>
      </c>
      <c r="G42" s="187" t="n">
        <v>-12.996</v>
      </c>
      <c r="P42" s="185" t="n">
        <v>2</v>
      </c>
      <c r="Q42" s="185" t="s">
        <v>103</v>
      </c>
      <c r="R42" s="185" t="s">
        <v>119</v>
      </c>
      <c r="S42" s="185" t="s">
        <v>103</v>
      </c>
    </row>
    <row r="43" s="188" customFormat="true" ht="11.25" hidden="false" customHeight="true" outlineLevel="0" collapsed="false">
      <c r="A43" s="184"/>
      <c r="B43" s="184"/>
      <c r="C43" s="184"/>
      <c r="E43" s="189" t="s">
        <v>120</v>
      </c>
      <c r="G43" s="190" t="n">
        <v>72.014</v>
      </c>
      <c r="P43" s="188" t="n">
        <v>2</v>
      </c>
      <c r="Q43" s="188" t="s">
        <v>103</v>
      </c>
      <c r="R43" s="188" t="s">
        <v>119</v>
      </c>
      <c r="S43" s="188" t="s">
        <v>106</v>
      </c>
    </row>
    <row r="44" s="183" customFormat="true" ht="11.25" hidden="false" customHeight="true" outlineLevel="0" collapsed="false">
      <c r="A44" s="175" t="n">
        <v>11</v>
      </c>
      <c r="B44" s="175" t="s">
        <v>107</v>
      </c>
      <c r="C44" s="175" t="s">
        <v>114</v>
      </c>
      <c r="D44" s="176" t="s">
        <v>149</v>
      </c>
      <c r="E44" s="177" t="s">
        <v>150</v>
      </c>
      <c r="F44" s="175" t="s">
        <v>151</v>
      </c>
      <c r="G44" s="178" t="n">
        <v>1</v>
      </c>
      <c r="H44" s="179"/>
      <c r="I44" s="179" t="n">
        <f aca="false">ROUND(G44*H44,2)</f>
        <v>0</v>
      </c>
      <c r="J44" s="180" t="n">
        <v>0.02516</v>
      </c>
      <c r="K44" s="178" t="n">
        <f aca="false">G44*J44</f>
        <v>0.02516</v>
      </c>
      <c r="L44" s="180" t="n">
        <v>0</v>
      </c>
      <c r="M44" s="178" t="n">
        <f aca="false">G44*L44</f>
        <v>0</v>
      </c>
      <c r="N44" s="181" t="n">
        <v>21</v>
      </c>
      <c r="O44" s="182" t="n">
        <v>4</v>
      </c>
      <c r="P44" s="183" t="s">
        <v>111</v>
      </c>
    </row>
    <row r="45" s="151" customFormat="true" ht="11.25" hidden="false" customHeight="true" outlineLevel="0" collapsed="false">
      <c r="B45" s="172" t="s">
        <v>58</v>
      </c>
      <c r="D45" s="151" t="s">
        <v>152</v>
      </c>
      <c r="E45" s="151" t="s">
        <v>153</v>
      </c>
      <c r="I45" s="173" t="n">
        <f aca="false">SUM(I46:I50)</f>
        <v>0</v>
      </c>
      <c r="K45" s="174" t="n">
        <f aca="false">SUM(K46:K50)</f>
        <v>0.003464</v>
      </c>
      <c r="M45" s="174" t="n">
        <f aca="false">SUM(M46:M50)</f>
        <v>0</v>
      </c>
      <c r="P45" s="151" t="s">
        <v>106</v>
      </c>
    </row>
    <row r="46" s="183" customFormat="true" ht="11.25" hidden="false" customHeight="true" outlineLevel="0" collapsed="false">
      <c r="A46" s="175" t="n">
        <v>12</v>
      </c>
      <c r="B46" s="175" t="s">
        <v>107</v>
      </c>
      <c r="C46" s="175" t="s">
        <v>114</v>
      </c>
      <c r="D46" s="176" t="s">
        <v>154</v>
      </c>
      <c r="E46" s="177" t="s">
        <v>155</v>
      </c>
      <c r="F46" s="175" t="s">
        <v>117</v>
      </c>
      <c r="G46" s="178" t="n">
        <v>56.6</v>
      </c>
      <c r="H46" s="179"/>
      <c r="I46" s="179" t="n">
        <f aca="false">ROUND(G46*H46,2)</f>
        <v>0</v>
      </c>
      <c r="J46" s="180" t="n">
        <v>4E-005</v>
      </c>
      <c r="K46" s="178" t="n">
        <f aca="false">G46*J46</f>
        <v>0.002264</v>
      </c>
      <c r="L46" s="180" t="n">
        <v>0</v>
      </c>
      <c r="M46" s="178" t="n">
        <f aca="false">G46*L46</f>
        <v>0</v>
      </c>
      <c r="N46" s="181" t="n">
        <v>21</v>
      </c>
      <c r="O46" s="182" t="n">
        <v>4</v>
      </c>
      <c r="P46" s="183" t="s">
        <v>111</v>
      </c>
    </row>
    <row r="47" s="185" customFormat="true" ht="11.25" hidden="false" customHeight="true" outlineLevel="0" collapsed="false">
      <c r="A47" s="184"/>
      <c r="B47" s="184"/>
      <c r="C47" s="184"/>
      <c r="E47" s="186" t="s">
        <v>118</v>
      </c>
      <c r="G47" s="187" t="n">
        <v>56.6</v>
      </c>
      <c r="P47" s="185" t="n">
        <v>2</v>
      </c>
      <c r="Q47" s="185" t="s">
        <v>103</v>
      </c>
      <c r="R47" s="185" t="s">
        <v>119</v>
      </c>
      <c r="S47" s="185" t="s">
        <v>103</v>
      </c>
    </row>
    <row r="48" s="188" customFormat="true" ht="11.25" hidden="false" customHeight="true" outlineLevel="0" collapsed="false">
      <c r="A48" s="184"/>
      <c r="B48" s="184"/>
      <c r="C48" s="184"/>
      <c r="E48" s="189" t="s">
        <v>120</v>
      </c>
      <c r="G48" s="190" t="n">
        <v>56.6</v>
      </c>
      <c r="P48" s="188" t="n">
        <v>2</v>
      </c>
      <c r="Q48" s="188" t="s">
        <v>103</v>
      </c>
      <c r="R48" s="188" t="s">
        <v>119</v>
      </c>
      <c r="S48" s="188" t="s">
        <v>106</v>
      </c>
    </row>
    <row r="49" s="183" customFormat="true" ht="11.25" hidden="false" customHeight="true" outlineLevel="0" collapsed="false">
      <c r="A49" s="175" t="n">
        <v>13</v>
      </c>
      <c r="B49" s="175" t="s">
        <v>107</v>
      </c>
      <c r="C49" s="175" t="s">
        <v>143</v>
      </c>
      <c r="D49" s="176" t="s">
        <v>156</v>
      </c>
      <c r="E49" s="177" t="s">
        <v>157</v>
      </c>
      <c r="F49" s="175" t="s">
        <v>117</v>
      </c>
      <c r="G49" s="178" t="n">
        <v>100</v>
      </c>
      <c r="H49" s="179"/>
      <c r="I49" s="179" t="n">
        <f aca="false">ROUND(G49*H49,2)</f>
        <v>0</v>
      </c>
      <c r="J49" s="180" t="n">
        <v>1E-005</v>
      </c>
      <c r="K49" s="178" t="n">
        <f aca="false">G49*J49</f>
        <v>0.001</v>
      </c>
      <c r="L49" s="180" t="n">
        <v>0</v>
      </c>
      <c r="M49" s="178" t="n">
        <f aca="false">G49*L49</f>
        <v>0</v>
      </c>
      <c r="N49" s="181" t="n">
        <v>21</v>
      </c>
      <c r="O49" s="182" t="n">
        <v>4</v>
      </c>
      <c r="P49" s="183" t="s">
        <v>111</v>
      </c>
    </row>
    <row r="50" s="183" customFormat="true" ht="11.25" hidden="false" customHeight="true" outlineLevel="0" collapsed="false">
      <c r="A50" s="175" t="n">
        <v>14</v>
      </c>
      <c r="B50" s="175" t="s">
        <v>107</v>
      </c>
      <c r="C50" s="175" t="s">
        <v>143</v>
      </c>
      <c r="D50" s="176" t="s">
        <v>158</v>
      </c>
      <c r="E50" s="177" t="s">
        <v>159</v>
      </c>
      <c r="F50" s="175" t="s">
        <v>117</v>
      </c>
      <c r="G50" s="178" t="n">
        <v>20</v>
      </c>
      <c r="H50" s="179"/>
      <c r="I50" s="179" t="n">
        <f aca="false">ROUND(G50*H50,2)</f>
        <v>0</v>
      </c>
      <c r="J50" s="180" t="n">
        <v>1E-005</v>
      </c>
      <c r="K50" s="178" t="n">
        <f aca="false">G50*J50</f>
        <v>0.0002</v>
      </c>
      <c r="L50" s="180" t="n">
        <v>0</v>
      </c>
      <c r="M50" s="178" t="n">
        <f aca="false">G50*L50</f>
        <v>0</v>
      </c>
      <c r="N50" s="181" t="n">
        <v>21</v>
      </c>
      <c r="O50" s="182" t="n">
        <v>4</v>
      </c>
      <c r="P50" s="183" t="s">
        <v>111</v>
      </c>
    </row>
    <row r="51" s="151" customFormat="true" ht="11.25" hidden="false" customHeight="true" outlineLevel="0" collapsed="false">
      <c r="B51" s="172" t="s">
        <v>58</v>
      </c>
      <c r="D51" s="151" t="s">
        <v>160</v>
      </c>
      <c r="E51" s="151" t="s">
        <v>161</v>
      </c>
      <c r="I51" s="173" t="n">
        <f aca="false">I52</f>
        <v>0</v>
      </c>
      <c r="K51" s="174" t="n">
        <f aca="false">K52</f>
        <v>0.007358</v>
      </c>
      <c r="M51" s="174" t="n">
        <f aca="false">M52</f>
        <v>0</v>
      </c>
      <c r="P51" s="151" t="s">
        <v>106</v>
      </c>
    </row>
    <row r="52" s="183" customFormat="true" ht="22.5" hidden="false" customHeight="true" outlineLevel="0" collapsed="false">
      <c r="A52" s="175" t="n">
        <v>15</v>
      </c>
      <c r="B52" s="175" t="s">
        <v>107</v>
      </c>
      <c r="C52" s="175" t="s">
        <v>162</v>
      </c>
      <c r="D52" s="176" t="s">
        <v>163</v>
      </c>
      <c r="E52" s="177" t="s">
        <v>164</v>
      </c>
      <c r="F52" s="175" t="s">
        <v>117</v>
      </c>
      <c r="G52" s="178" t="n">
        <v>56.6</v>
      </c>
      <c r="H52" s="179"/>
      <c r="I52" s="179" t="n">
        <f aca="false">ROUND(G52*H52,2)</f>
        <v>0</v>
      </c>
      <c r="J52" s="180" t="n">
        <v>0.00013</v>
      </c>
      <c r="K52" s="178" t="n">
        <f aca="false">G52*J52</f>
        <v>0.007358</v>
      </c>
      <c r="L52" s="180" t="n">
        <v>0</v>
      </c>
      <c r="M52" s="178" t="n">
        <f aca="false">G52*L52</f>
        <v>0</v>
      </c>
      <c r="N52" s="181" t="n">
        <v>21</v>
      </c>
      <c r="O52" s="182" t="n">
        <v>4</v>
      </c>
      <c r="P52" s="183" t="s">
        <v>111</v>
      </c>
    </row>
    <row r="53" s="151" customFormat="true" ht="11.25" hidden="false" customHeight="true" outlineLevel="0" collapsed="false">
      <c r="B53" s="172" t="s">
        <v>58</v>
      </c>
      <c r="D53" s="151" t="s">
        <v>165</v>
      </c>
      <c r="E53" s="151" t="s">
        <v>166</v>
      </c>
      <c r="I53" s="173" t="n">
        <f aca="false">SUM(I54:I76)</f>
        <v>0</v>
      </c>
      <c r="K53" s="174" t="n">
        <f aca="false">SUM(K54:K76)</f>
        <v>0.00014096</v>
      </c>
      <c r="M53" s="174" t="n">
        <f aca="false">SUM(M54:M76)</f>
        <v>6.21253</v>
      </c>
      <c r="P53" s="151" t="s">
        <v>106</v>
      </c>
    </row>
    <row r="54" s="183" customFormat="true" ht="11.25" hidden="false" customHeight="true" outlineLevel="0" collapsed="false">
      <c r="A54" s="175" t="n">
        <v>16</v>
      </c>
      <c r="B54" s="175" t="s">
        <v>107</v>
      </c>
      <c r="C54" s="175" t="s">
        <v>108</v>
      </c>
      <c r="D54" s="176" t="s">
        <v>165</v>
      </c>
      <c r="E54" s="177" t="s">
        <v>167</v>
      </c>
      <c r="F54" s="175" t="s">
        <v>110</v>
      </c>
      <c r="G54" s="178" t="n">
        <v>40</v>
      </c>
      <c r="H54" s="179"/>
      <c r="I54" s="179" t="n">
        <f aca="false">ROUND(G54*H54,2)</f>
        <v>0</v>
      </c>
      <c r="J54" s="180" t="n">
        <v>0</v>
      </c>
      <c r="K54" s="178" t="n">
        <f aca="false">G54*J54</f>
        <v>0</v>
      </c>
      <c r="L54" s="180" t="n">
        <v>0</v>
      </c>
      <c r="M54" s="178" t="n">
        <f aca="false">G54*L54</f>
        <v>0</v>
      </c>
      <c r="N54" s="181" t="n">
        <v>21</v>
      </c>
      <c r="O54" s="182" t="n">
        <v>4</v>
      </c>
      <c r="P54" s="183" t="s">
        <v>111</v>
      </c>
    </row>
    <row r="55" s="183" customFormat="true" ht="11.25" hidden="false" customHeight="true" outlineLevel="0" collapsed="false">
      <c r="A55" s="175" t="n">
        <v>17</v>
      </c>
      <c r="B55" s="175" t="s">
        <v>107</v>
      </c>
      <c r="C55" s="175" t="s">
        <v>108</v>
      </c>
      <c r="D55" s="176" t="s">
        <v>168</v>
      </c>
      <c r="E55" s="177" t="s">
        <v>169</v>
      </c>
      <c r="F55" s="175" t="s">
        <v>110</v>
      </c>
      <c r="G55" s="178" t="n">
        <v>40</v>
      </c>
      <c r="H55" s="179"/>
      <c r="I55" s="179" t="n">
        <f aca="false">ROUND(G55*H55,2)</f>
        <v>0</v>
      </c>
      <c r="J55" s="180" t="n">
        <v>0</v>
      </c>
      <c r="K55" s="178" t="n">
        <f aca="false">G55*J55</f>
        <v>0</v>
      </c>
      <c r="L55" s="180" t="n">
        <v>0</v>
      </c>
      <c r="M55" s="178" t="n">
        <f aca="false">G55*L55</f>
        <v>0</v>
      </c>
      <c r="N55" s="181" t="n">
        <v>21</v>
      </c>
      <c r="O55" s="182" t="n">
        <v>4</v>
      </c>
      <c r="P55" s="183" t="s">
        <v>111</v>
      </c>
    </row>
    <row r="56" s="183" customFormat="true" ht="11.25" hidden="false" customHeight="true" outlineLevel="0" collapsed="false">
      <c r="A56" s="175" t="n">
        <v>18</v>
      </c>
      <c r="B56" s="175" t="s">
        <v>107</v>
      </c>
      <c r="C56" s="175" t="s">
        <v>170</v>
      </c>
      <c r="D56" s="176" t="s">
        <v>171</v>
      </c>
      <c r="E56" s="177" t="s">
        <v>172</v>
      </c>
      <c r="F56" s="175" t="s">
        <v>117</v>
      </c>
      <c r="G56" s="178" t="n">
        <v>56.6</v>
      </c>
      <c r="H56" s="179"/>
      <c r="I56" s="179" t="n">
        <f aca="false">ROUND(G56*H56,2)</f>
        <v>0</v>
      </c>
      <c r="J56" s="180" t="n">
        <v>0</v>
      </c>
      <c r="K56" s="178" t="n">
        <f aca="false">G56*J56</f>
        <v>0</v>
      </c>
      <c r="L56" s="180" t="n">
        <v>0.01065</v>
      </c>
      <c r="M56" s="178" t="n">
        <f aca="false">G56*L56</f>
        <v>0.60279</v>
      </c>
      <c r="N56" s="181" t="n">
        <v>21</v>
      </c>
      <c r="O56" s="182" t="n">
        <v>16</v>
      </c>
      <c r="P56" s="183" t="s">
        <v>111</v>
      </c>
    </row>
    <row r="57" s="185" customFormat="true" ht="11.25" hidden="false" customHeight="true" outlineLevel="0" collapsed="false">
      <c r="A57" s="184"/>
      <c r="B57" s="184"/>
      <c r="C57" s="184"/>
      <c r="E57" s="186" t="s">
        <v>118</v>
      </c>
      <c r="G57" s="187" t="n">
        <v>56.6</v>
      </c>
      <c r="P57" s="185" t="n">
        <v>2</v>
      </c>
      <c r="Q57" s="185" t="s">
        <v>103</v>
      </c>
      <c r="R57" s="185" t="s">
        <v>119</v>
      </c>
      <c r="S57" s="185" t="s">
        <v>103</v>
      </c>
    </row>
    <row r="58" s="188" customFormat="true" ht="11.25" hidden="false" customHeight="true" outlineLevel="0" collapsed="false">
      <c r="A58" s="184"/>
      <c r="B58" s="184"/>
      <c r="C58" s="184"/>
      <c r="E58" s="189" t="s">
        <v>120</v>
      </c>
      <c r="G58" s="190" t="n">
        <v>56.6</v>
      </c>
      <c r="P58" s="188" t="n">
        <v>2</v>
      </c>
      <c r="Q58" s="188" t="s">
        <v>103</v>
      </c>
      <c r="R58" s="188" t="s">
        <v>119</v>
      </c>
      <c r="S58" s="188" t="s">
        <v>106</v>
      </c>
    </row>
    <row r="59" s="183" customFormat="true" ht="22.5" hidden="false" customHeight="true" outlineLevel="0" collapsed="false">
      <c r="A59" s="175" t="n">
        <v>19</v>
      </c>
      <c r="B59" s="175" t="s">
        <v>107</v>
      </c>
      <c r="C59" s="175" t="s">
        <v>173</v>
      </c>
      <c r="D59" s="176" t="s">
        <v>174</v>
      </c>
      <c r="E59" s="177" t="s">
        <v>175</v>
      </c>
      <c r="F59" s="175" t="s">
        <v>117</v>
      </c>
      <c r="G59" s="178" t="n">
        <v>46.96</v>
      </c>
      <c r="H59" s="179"/>
      <c r="I59" s="179" t="n">
        <f aca="false">ROUND(G59*H59,2)</f>
        <v>0</v>
      </c>
      <c r="J59" s="180" t="n">
        <v>0</v>
      </c>
      <c r="K59" s="178" t="n">
        <f aca="false">G59*J59</f>
        <v>0</v>
      </c>
      <c r="L59" s="180" t="n">
        <v>0.046</v>
      </c>
      <c r="M59" s="178" t="n">
        <f aca="false">G59*L59</f>
        <v>2.16016</v>
      </c>
      <c r="N59" s="181" t="n">
        <v>21</v>
      </c>
      <c r="O59" s="182" t="n">
        <v>4</v>
      </c>
      <c r="P59" s="183" t="s">
        <v>111</v>
      </c>
    </row>
    <row r="60" s="185" customFormat="true" ht="11.25" hidden="false" customHeight="true" outlineLevel="0" collapsed="false">
      <c r="A60" s="184"/>
      <c r="B60" s="184"/>
      <c r="C60" s="184"/>
      <c r="E60" s="186" t="s">
        <v>176</v>
      </c>
      <c r="G60" s="187" t="n">
        <v>48.64</v>
      </c>
      <c r="P60" s="185" t="n">
        <v>2</v>
      </c>
      <c r="Q60" s="185" t="s">
        <v>103</v>
      </c>
      <c r="R60" s="185" t="s">
        <v>119</v>
      </c>
      <c r="S60" s="185" t="s">
        <v>103</v>
      </c>
    </row>
    <row r="61" s="185" customFormat="true" ht="11.25" hidden="false" customHeight="true" outlineLevel="0" collapsed="false">
      <c r="A61" s="184"/>
      <c r="B61" s="184"/>
      <c r="C61" s="184"/>
      <c r="E61" s="186" t="s">
        <v>177</v>
      </c>
      <c r="G61" s="187" t="n">
        <v>-2.88</v>
      </c>
      <c r="P61" s="185" t="n">
        <v>2</v>
      </c>
      <c r="Q61" s="185" t="s">
        <v>103</v>
      </c>
      <c r="R61" s="185" t="s">
        <v>119</v>
      </c>
      <c r="S61" s="185" t="s">
        <v>103</v>
      </c>
    </row>
    <row r="62" s="185" customFormat="true" ht="11.25" hidden="false" customHeight="true" outlineLevel="0" collapsed="false">
      <c r="A62" s="184"/>
      <c r="B62" s="184"/>
      <c r="C62" s="184"/>
      <c r="E62" s="186" t="s">
        <v>178</v>
      </c>
      <c r="G62" s="187" t="n">
        <v>1.2</v>
      </c>
      <c r="P62" s="185" t="n">
        <v>2</v>
      </c>
      <c r="Q62" s="185" t="s">
        <v>103</v>
      </c>
      <c r="R62" s="185" t="s">
        <v>119</v>
      </c>
      <c r="S62" s="185" t="s">
        <v>103</v>
      </c>
    </row>
    <row r="63" s="188" customFormat="true" ht="11.25" hidden="false" customHeight="true" outlineLevel="0" collapsed="false">
      <c r="A63" s="184"/>
      <c r="B63" s="184"/>
      <c r="C63" s="184"/>
      <c r="E63" s="189" t="s">
        <v>120</v>
      </c>
      <c r="G63" s="190" t="n">
        <v>46.96</v>
      </c>
      <c r="P63" s="188" t="n">
        <v>2</v>
      </c>
      <c r="Q63" s="188" t="s">
        <v>103</v>
      </c>
      <c r="R63" s="188" t="s">
        <v>119</v>
      </c>
      <c r="S63" s="188" t="s">
        <v>106</v>
      </c>
    </row>
    <row r="64" s="183" customFormat="true" ht="11.25" hidden="false" customHeight="true" outlineLevel="0" collapsed="false">
      <c r="A64" s="175" t="n">
        <v>20</v>
      </c>
      <c r="B64" s="175" t="s">
        <v>107</v>
      </c>
      <c r="C64" s="175" t="s">
        <v>173</v>
      </c>
      <c r="D64" s="176" t="s">
        <v>179</v>
      </c>
      <c r="E64" s="177" t="s">
        <v>180</v>
      </c>
      <c r="F64" s="175" t="s">
        <v>117</v>
      </c>
      <c r="G64" s="178" t="n">
        <v>46.96</v>
      </c>
      <c r="H64" s="179"/>
      <c r="I64" s="179" t="n">
        <f aca="false">ROUND(G64*H64,2)</f>
        <v>0</v>
      </c>
      <c r="J64" s="180" t="n">
        <v>0</v>
      </c>
      <c r="K64" s="178" t="n">
        <f aca="false">G64*J64</f>
        <v>0</v>
      </c>
      <c r="L64" s="180" t="n">
        <v>0.068</v>
      </c>
      <c r="M64" s="178" t="n">
        <f aca="false">G64*L64</f>
        <v>3.19328</v>
      </c>
      <c r="N64" s="181" t="n">
        <v>21</v>
      </c>
      <c r="O64" s="182" t="n">
        <v>4</v>
      </c>
      <c r="P64" s="183" t="s">
        <v>111</v>
      </c>
    </row>
    <row r="65" s="185" customFormat="true" ht="11.25" hidden="false" customHeight="true" outlineLevel="0" collapsed="false">
      <c r="A65" s="184"/>
      <c r="B65" s="184"/>
      <c r="C65" s="184"/>
      <c r="E65" s="186" t="s">
        <v>176</v>
      </c>
      <c r="G65" s="187" t="n">
        <v>48.64</v>
      </c>
      <c r="P65" s="185" t="n">
        <v>2</v>
      </c>
      <c r="Q65" s="185" t="s">
        <v>103</v>
      </c>
      <c r="R65" s="185" t="s">
        <v>119</v>
      </c>
      <c r="S65" s="185" t="s">
        <v>103</v>
      </c>
    </row>
    <row r="66" s="185" customFormat="true" ht="11.25" hidden="false" customHeight="true" outlineLevel="0" collapsed="false">
      <c r="A66" s="184"/>
      <c r="B66" s="184"/>
      <c r="C66" s="184"/>
      <c r="E66" s="186" t="s">
        <v>177</v>
      </c>
      <c r="G66" s="187" t="n">
        <v>-2.88</v>
      </c>
      <c r="P66" s="185" t="n">
        <v>2</v>
      </c>
      <c r="Q66" s="185" t="s">
        <v>103</v>
      </c>
      <c r="R66" s="185" t="s">
        <v>119</v>
      </c>
      <c r="S66" s="185" t="s">
        <v>103</v>
      </c>
    </row>
    <row r="67" s="191" customFormat="true" ht="11.25" hidden="false" customHeight="true" outlineLevel="0" collapsed="false">
      <c r="A67" s="184"/>
      <c r="B67" s="184"/>
      <c r="C67" s="184"/>
      <c r="E67" s="192" t="s">
        <v>181</v>
      </c>
      <c r="G67" s="193" t="n">
        <v>0</v>
      </c>
      <c r="P67" s="191" t="n">
        <v>2</v>
      </c>
      <c r="Q67" s="191" t="s">
        <v>103</v>
      </c>
      <c r="R67" s="191" t="s">
        <v>119</v>
      </c>
      <c r="S67" s="191" t="s">
        <v>103</v>
      </c>
    </row>
    <row r="68" s="185" customFormat="true" ht="11.25" hidden="false" customHeight="true" outlineLevel="0" collapsed="false">
      <c r="A68" s="184"/>
      <c r="B68" s="184"/>
      <c r="C68" s="184"/>
      <c r="E68" s="186" t="s">
        <v>178</v>
      </c>
      <c r="G68" s="187" t="n">
        <v>1.2</v>
      </c>
      <c r="P68" s="185" t="n">
        <v>2</v>
      </c>
      <c r="Q68" s="185" t="s">
        <v>103</v>
      </c>
      <c r="R68" s="185" t="s">
        <v>119</v>
      </c>
      <c r="S68" s="185" t="s">
        <v>103</v>
      </c>
    </row>
    <row r="69" s="188" customFormat="true" ht="11.25" hidden="false" customHeight="true" outlineLevel="0" collapsed="false">
      <c r="A69" s="184"/>
      <c r="B69" s="184"/>
      <c r="C69" s="184"/>
      <c r="E69" s="189" t="s">
        <v>120</v>
      </c>
      <c r="G69" s="190" t="n">
        <v>46.96</v>
      </c>
      <c r="P69" s="188" t="n">
        <v>2</v>
      </c>
      <c r="Q69" s="188" t="s">
        <v>103</v>
      </c>
      <c r="R69" s="188" t="s">
        <v>119</v>
      </c>
      <c r="S69" s="188" t="s">
        <v>106</v>
      </c>
    </row>
    <row r="70" s="183" customFormat="true" ht="22.5" hidden="false" customHeight="true" outlineLevel="0" collapsed="false">
      <c r="A70" s="175" t="n">
        <v>21</v>
      </c>
      <c r="B70" s="175" t="s">
        <v>107</v>
      </c>
      <c r="C70" s="175" t="s">
        <v>173</v>
      </c>
      <c r="D70" s="176" t="s">
        <v>182</v>
      </c>
      <c r="E70" s="177" t="s">
        <v>183</v>
      </c>
      <c r="F70" s="175" t="s">
        <v>117</v>
      </c>
      <c r="G70" s="178" t="n">
        <v>2.98</v>
      </c>
      <c r="H70" s="179"/>
      <c r="I70" s="179" t="n">
        <f aca="false">ROUND(G70*H70,2)</f>
        <v>0</v>
      </c>
      <c r="J70" s="180" t="n">
        <v>0</v>
      </c>
      <c r="K70" s="178" t="n">
        <f aca="false">G70*J70</f>
        <v>0</v>
      </c>
      <c r="L70" s="180" t="n">
        <v>0.035</v>
      </c>
      <c r="M70" s="178" t="n">
        <f aca="false">G70*L70</f>
        <v>0.1043</v>
      </c>
      <c r="N70" s="181" t="n">
        <v>21</v>
      </c>
      <c r="O70" s="182" t="n">
        <v>4</v>
      </c>
      <c r="P70" s="183" t="s">
        <v>111</v>
      </c>
    </row>
    <row r="71" s="185" customFormat="true" ht="11.25" hidden="false" customHeight="true" outlineLevel="0" collapsed="false">
      <c r="A71" s="184"/>
      <c r="B71" s="184"/>
      <c r="C71" s="184"/>
      <c r="E71" s="186" t="s">
        <v>184</v>
      </c>
      <c r="G71" s="187" t="n">
        <v>2.98</v>
      </c>
      <c r="P71" s="185" t="n">
        <v>2</v>
      </c>
      <c r="Q71" s="185" t="s">
        <v>103</v>
      </c>
      <c r="R71" s="185" t="s">
        <v>119</v>
      </c>
      <c r="S71" s="185" t="s">
        <v>103</v>
      </c>
    </row>
    <row r="72" s="188" customFormat="true" ht="11.25" hidden="false" customHeight="true" outlineLevel="0" collapsed="false">
      <c r="A72" s="184"/>
      <c r="B72" s="184"/>
      <c r="C72" s="184"/>
      <c r="E72" s="189" t="s">
        <v>120</v>
      </c>
      <c r="G72" s="190" t="n">
        <v>2.98</v>
      </c>
      <c r="P72" s="188" t="n">
        <v>2</v>
      </c>
      <c r="Q72" s="188" t="s">
        <v>103</v>
      </c>
      <c r="R72" s="188" t="s">
        <v>119</v>
      </c>
      <c r="S72" s="188" t="s">
        <v>106</v>
      </c>
    </row>
    <row r="73" s="183" customFormat="true" ht="11.25" hidden="false" customHeight="true" outlineLevel="0" collapsed="false">
      <c r="A73" s="175" t="n">
        <v>22</v>
      </c>
      <c r="B73" s="175" t="s">
        <v>107</v>
      </c>
      <c r="C73" s="175" t="s">
        <v>185</v>
      </c>
      <c r="D73" s="176" t="s">
        <v>186</v>
      </c>
      <c r="E73" s="177" t="s">
        <v>187</v>
      </c>
      <c r="F73" s="175" t="s">
        <v>188</v>
      </c>
      <c r="G73" s="178" t="n">
        <v>7.048</v>
      </c>
      <c r="H73" s="179"/>
      <c r="I73" s="179" t="n">
        <f aca="false">ROUND(G73*H73,2)</f>
        <v>0</v>
      </c>
      <c r="J73" s="180" t="n">
        <v>2E-005</v>
      </c>
      <c r="K73" s="178" t="n">
        <f aca="false">G73*J73</f>
        <v>0.00014096</v>
      </c>
      <c r="L73" s="180" t="n">
        <v>0</v>
      </c>
      <c r="M73" s="178" t="n">
        <f aca="false">G73*L73</f>
        <v>0</v>
      </c>
      <c r="N73" s="181" t="n">
        <v>21</v>
      </c>
      <c r="O73" s="182" t="n">
        <v>4</v>
      </c>
      <c r="P73" s="183" t="s">
        <v>111</v>
      </c>
    </row>
    <row r="74" s="185" customFormat="true" ht="11.25" hidden="false" customHeight="true" outlineLevel="0" collapsed="false">
      <c r="A74" s="184"/>
      <c r="B74" s="184"/>
      <c r="C74" s="184"/>
      <c r="E74" s="186" t="s">
        <v>189</v>
      </c>
      <c r="G74" s="187" t="n">
        <v>7.048</v>
      </c>
      <c r="P74" s="185" t="n">
        <v>2</v>
      </c>
      <c r="Q74" s="185" t="s">
        <v>103</v>
      </c>
      <c r="R74" s="185" t="s">
        <v>119</v>
      </c>
      <c r="S74" s="185" t="s">
        <v>106</v>
      </c>
    </row>
    <row r="75" s="188" customFormat="true" ht="11.25" hidden="false" customHeight="true" outlineLevel="0" collapsed="false">
      <c r="A75" s="184"/>
      <c r="B75" s="184"/>
      <c r="C75" s="184"/>
      <c r="E75" s="189" t="s">
        <v>120</v>
      </c>
      <c r="G75" s="190" t="n">
        <v>7.048</v>
      </c>
      <c r="P75" s="188" t="n">
        <v>2</v>
      </c>
      <c r="Q75" s="188" t="s">
        <v>103</v>
      </c>
      <c r="R75" s="188" t="s">
        <v>119</v>
      </c>
      <c r="S75" s="188" t="s">
        <v>103</v>
      </c>
    </row>
    <row r="76" s="183" customFormat="true" ht="11.25" hidden="false" customHeight="true" outlineLevel="0" collapsed="false">
      <c r="A76" s="175" t="n">
        <v>23</v>
      </c>
      <c r="B76" s="175" t="s">
        <v>107</v>
      </c>
      <c r="C76" s="175" t="s">
        <v>173</v>
      </c>
      <c r="D76" s="176" t="s">
        <v>190</v>
      </c>
      <c r="E76" s="177" t="s">
        <v>191</v>
      </c>
      <c r="F76" s="175" t="s">
        <v>117</v>
      </c>
      <c r="G76" s="178" t="n">
        <v>2</v>
      </c>
      <c r="H76" s="179"/>
      <c r="I76" s="179" t="n">
        <f aca="false">ROUND(G76*H76,2)</f>
        <v>0</v>
      </c>
      <c r="J76" s="180" t="n">
        <v>0</v>
      </c>
      <c r="K76" s="178" t="n">
        <f aca="false">G76*J76</f>
        <v>0</v>
      </c>
      <c r="L76" s="180" t="n">
        <v>0.076</v>
      </c>
      <c r="M76" s="178" t="n">
        <f aca="false">G76*L76</f>
        <v>0.152</v>
      </c>
      <c r="N76" s="181" t="n">
        <v>21</v>
      </c>
      <c r="O76" s="182" t="n">
        <v>4</v>
      </c>
      <c r="P76" s="183" t="s">
        <v>111</v>
      </c>
    </row>
    <row r="77" s="151" customFormat="true" ht="11.25" hidden="false" customHeight="true" outlineLevel="0" collapsed="false">
      <c r="B77" s="172" t="s">
        <v>58</v>
      </c>
      <c r="D77" s="151" t="s">
        <v>192</v>
      </c>
      <c r="E77" s="151" t="s">
        <v>193</v>
      </c>
      <c r="I77" s="173" t="n">
        <f aca="false">SUM(I78:I83)</f>
        <v>0</v>
      </c>
      <c r="K77" s="174" t="n">
        <f aca="false">SUM(K78:K83)</f>
        <v>0</v>
      </c>
      <c r="M77" s="174" t="n">
        <f aca="false">SUM(M78:M83)</f>
        <v>0</v>
      </c>
      <c r="P77" s="151" t="s">
        <v>106</v>
      </c>
    </row>
    <row r="78" s="183" customFormat="true" ht="22.5" hidden="false" customHeight="true" outlineLevel="0" collapsed="false">
      <c r="A78" s="175" t="n">
        <v>24</v>
      </c>
      <c r="B78" s="175" t="s">
        <v>107</v>
      </c>
      <c r="C78" s="175" t="s">
        <v>173</v>
      </c>
      <c r="D78" s="176" t="s">
        <v>194</v>
      </c>
      <c r="E78" s="177" t="s">
        <v>195</v>
      </c>
      <c r="F78" s="175" t="s">
        <v>196</v>
      </c>
      <c r="G78" s="178" t="n">
        <v>6.213</v>
      </c>
      <c r="H78" s="179"/>
      <c r="I78" s="179" t="n">
        <f aca="false">ROUND(G78*H78,2)</f>
        <v>0</v>
      </c>
      <c r="J78" s="180" t="n">
        <v>0</v>
      </c>
      <c r="K78" s="178" t="n">
        <f aca="false">G78*J78</f>
        <v>0</v>
      </c>
      <c r="L78" s="180" t="n">
        <v>0</v>
      </c>
      <c r="M78" s="178" t="n">
        <f aca="false">G78*L78</f>
        <v>0</v>
      </c>
      <c r="N78" s="181" t="n">
        <v>21</v>
      </c>
      <c r="O78" s="182" t="n">
        <v>4</v>
      </c>
      <c r="P78" s="183" t="s">
        <v>111</v>
      </c>
    </row>
    <row r="79" s="183" customFormat="true" ht="22.5" hidden="false" customHeight="true" outlineLevel="0" collapsed="false">
      <c r="A79" s="175" t="n">
        <v>25</v>
      </c>
      <c r="B79" s="175" t="s">
        <v>107</v>
      </c>
      <c r="C79" s="175" t="s">
        <v>173</v>
      </c>
      <c r="D79" s="176" t="s">
        <v>197</v>
      </c>
      <c r="E79" s="177" t="s">
        <v>198</v>
      </c>
      <c r="F79" s="175" t="s">
        <v>196</v>
      </c>
      <c r="G79" s="178" t="n">
        <v>6.213</v>
      </c>
      <c r="H79" s="179"/>
      <c r="I79" s="179" t="n">
        <f aca="false">ROUND(G79*H79,2)</f>
        <v>0</v>
      </c>
      <c r="J79" s="180" t="n">
        <v>0</v>
      </c>
      <c r="K79" s="178" t="n">
        <f aca="false">G79*J79</f>
        <v>0</v>
      </c>
      <c r="L79" s="180" t="n">
        <v>0</v>
      </c>
      <c r="M79" s="178" t="n">
        <f aca="false">G79*L79</f>
        <v>0</v>
      </c>
      <c r="N79" s="181" t="n">
        <v>21</v>
      </c>
      <c r="O79" s="182" t="n">
        <v>4</v>
      </c>
      <c r="P79" s="183" t="s">
        <v>111</v>
      </c>
    </row>
    <row r="80" s="183" customFormat="true" ht="11.25" hidden="false" customHeight="true" outlineLevel="0" collapsed="false">
      <c r="A80" s="175" t="n">
        <v>26</v>
      </c>
      <c r="B80" s="175" t="s">
        <v>107</v>
      </c>
      <c r="C80" s="175" t="s">
        <v>173</v>
      </c>
      <c r="D80" s="176" t="s">
        <v>199</v>
      </c>
      <c r="E80" s="177" t="s">
        <v>200</v>
      </c>
      <c r="F80" s="175" t="s">
        <v>196</v>
      </c>
      <c r="G80" s="178" t="n">
        <v>93.195</v>
      </c>
      <c r="H80" s="179"/>
      <c r="I80" s="179" t="n">
        <f aca="false">ROUND(G80*H80,2)</f>
        <v>0</v>
      </c>
      <c r="J80" s="180" t="n">
        <v>0</v>
      </c>
      <c r="K80" s="178" t="n">
        <f aca="false">G80*J80</f>
        <v>0</v>
      </c>
      <c r="L80" s="180" t="n">
        <v>0</v>
      </c>
      <c r="M80" s="178" t="n">
        <f aca="false">G80*L80</f>
        <v>0</v>
      </c>
      <c r="N80" s="181" t="n">
        <v>21</v>
      </c>
      <c r="O80" s="182" t="n">
        <v>4</v>
      </c>
      <c r="P80" s="183" t="s">
        <v>111</v>
      </c>
    </row>
    <row r="81" s="185" customFormat="true" ht="11.25" hidden="false" customHeight="true" outlineLevel="0" collapsed="false">
      <c r="A81" s="184"/>
      <c r="B81" s="184"/>
      <c r="C81" s="184"/>
      <c r="E81" s="186" t="s">
        <v>201</v>
      </c>
      <c r="G81" s="187" t="n">
        <v>93.195</v>
      </c>
      <c r="P81" s="185" t="n">
        <v>2</v>
      </c>
      <c r="Q81" s="185" t="s">
        <v>103</v>
      </c>
      <c r="R81" s="185" t="s">
        <v>119</v>
      </c>
      <c r="S81" s="185" t="s">
        <v>103</v>
      </c>
    </row>
    <row r="82" s="188" customFormat="true" ht="11.25" hidden="false" customHeight="true" outlineLevel="0" collapsed="false">
      <c r="A82" s="184"/>
      <c r="B82" s="184"/>
      <c r="C82" s="184"/>
      <c r="E82" s="189" t="s">
        <v>120</v>
      </c>
      <c r="G82" s="190" t="n">
        <v>93.195</v>
      </c>
      <c r="P82" s="188" t="n">
        <v>2</v>
      </c>
      <c r="Q82" s="188" t="s">
        <v>103</v>
      </c>
      <c r="R82" s="188" t="s">
        <v>119</v>
      </c>
      <c r="S82" s="188" t="s">
        <v>106</v>
      </c>
    </row>
    <row r="83" s="183" customFormat="true" ht="11.25" hidden="false" customHeight="true" outlineLevel="0" collapsed="false">
      <c r="A83" s="175" t="n">
        <v>27</v>
      </c>
      <c r="B83" s="175" t="s">
        <v>107</v>
      </c>
      <c r="C83" s="175" t="s">
        <v>173</v>
      </c>
      <c r="D83" s="176" t="s">
        <v>202</v>
      </c>
      <c r="E83" s="177" t="s">
        <v>203</v>
      </c>
      <c r="F83" s="175" t="s">
        <v>196</v>
      </c>
      <c r="G83" s="178" t="n">
        <v>6.213</v>
      </c>
      <c r="H83" s="179"/>
      <c r="I83" s="179" t="n">
        <f aca="false">ROUND(G83*H83,2)</f>
        <v>0</v>
      </c>
      <c r="J83" s="180" t="n">
        <v>0</v>
      </c>
      <c r="K83" s="178" t="n">
        <f aca="false">G83*J83</f>
        <v>0</v>
      </c>
      <c r="L83" s="180" t="n">
        <v>0</v>
      </c>
      <c r="M83" s="178" t="n">
        <f aca="false">G83*L83</f>
        <v>0</v>
      </c>
      <c r="N83" s="181" t="n">
        <v>21</v>
      </c>
      <c r="O83" s="182" t="n">
        <v>4</v>
      </c>
      <c r="P83" s="183" t="s">
        <v>111</v>
      </c>
    </row>
    <row r="84" s="151" customFormat="true" ht="11.25" hidden="false" customHeight="true" outlineLevel="0" collapsed="false">
      <c r="B84" s="172" t="s">
        <v>58</v>
      </c>
      <c r="D84" s="151" t="s">
        <v>204</v>
      </c>
      <c r="E84" s="151" t="s">
        <v>205</v>
      </c>
      <c r="I84" s="173" t="n">
        <f aca="false">I85</f>
        <v>0</v>
      </c>
      <c r="K84" s="174" t="n">
        <f aca="false">K85</f>
        <v>0</v>
      </c>
      <c r="M84" s="174" t="n">
        <f aca="false">M85</f>
        <v>0</v>
      </c>
      <c r="P84" s="151" t="s">
        <v>106</v>
      </c>
    </row>
    <row r="85" s="183" customFormat="true" ht="11.25" hidden="false" customHeight="true" outlineLevel="0" collapsed="false">
      <c r="A85" s="175" t="n">
        <v>28</v>
      </c>
      <c r="B85" s="175" t="s">
        <v>107</v>
      </c>
      <c r="C85" s="175" t="s">
        <v>114</v>
      </c>
      <c r="D85" s="176" t="s">
        <v>206</v>
      </c>
      <c r="E85" s="177" t="s">
        <v>207</v>
      </c>
      <c r="F85" s="175" t="s">
        <v>196</v>
      </c>
      <c r="G85" s="178" t="n">
        <v>4.322</v>
      </c>
      <c r="H85" s="179"/>
      <c r="I85" s="179" t="n">
        <f aca="false">ROUND(G85*H85,2)</f>
        <v>0</v>
      </c>
      <c r="J85" s="180" t="n">
        <v>0</v>
      </c>
      <c r="K85" s="178" t="n">
        <f aca="false">G85*J85</f>
        <v>0</v>
      </c>
      <c r="L85" s="180" t="n">
        <v>0</v>
      </c>
      <c r="M85" s="178" t="n">
        <f aca="false">G85*L85</f>
        <v>0</v>
      </c>
      <c r="N85" s="181" t="n">
        <v>21</v>
      </c>
      <c r="O85" s="182" t="n">
        <v>4</v>
      </c>
      <c r="P85" s="183" t="s">
        <v>111</v>
      </c>
    </row>
    <row r="86" s="146" customFormat="true" ht="11.25" hidden="false" customHeight="true" outlineLevel="0" collapsed="false">
      <c r="B86" s="194" t="s">
        <v>58</v>
      </c>
      <c r="D86" s="146" t="s">
        <v>45</v>
      </c>
      <c r="E86" s="146" t="s">
        <v>208</v>
      </c>
      <c r="I86" s="195" t="n">
        <f aca="false">I87+I92+I105</f>
        <v>0</v>
      </c>
      <c r="K86" s="196" t="n">
        <f aca="false">K87+K92+K105</f>
        <v>0.9389258</v>
      </c>
      <c r="M86" s="196" t="n">
        <f aca="false">M87+M92+M105</f>
        <v>0</v>
      </c>
      <c r="P86" s="146" t="s">
        <v>103</v>
      </c>
    </row>
    <row r="87" s="151" customFormat="true" ht="11.25" hidden="false" customHeight="true" outlineLevel="0" collapsed="false">
      <c r="B87" s="172" t="s">
        <v>58</v>
      </c>
      <c r="D87" s="151" t="s">
        <v>209</v>
      </c>
      <c r="E87" s="151" t="s">
        <v>210</v>
      </c>
      <c r="I87" s="173" t="n">
        <f aca="false">SUM(I88:I91)</f>
        <v>0</v>
      </c>
      <c r="K87" s="174" t="n">
        <f aca="false">SUM(K88:K91)</f>
        <v>0.08433</v>
      </c>
      <c r="M87" s="174" t="n">
        <f aca="false">SUM(M88:M91)</f>
        <v>0</v>
      </c>
      <c r="P87" s="151" t="s">
        <v>106</v>
      </c>
    </row>
    <row r="88" s="183" customFormat="true" ht="11.25" hidden="false" customHeight="true" outlineLevel="0" collapsed="false">
      <c r="A88" s="175" t="n">
        <v>29</v>
      </c>
      <c r="B88" s="175" t="s">
        <v>107</v>
      </c>
      <c r="C88" s="175" t="s">
        <v>209</v>
      </c>
      <c r="D88" s="176" t="s">
        <v>211</v>
      </c>
      <c r="E88" s="177" t="s">
        <v>212</v>
      </c>
      <c r="F88" s="175" t="s">
        <v>151</v>
      </c>
      <c r="G88" s="178" t="n">
        <v>1</v>
      </c>
      <c r="H88" s="179"/>
      <c r="I88" s="179" t="n">
        <f aca="false">ROUND(G88*H88,2)</f>
        <v>0</v>
      </c>
      <c r="J88" s="180" t="n">
        <v>0.00033</v>
      </c>
      <c r="K88" s="178" t="n">
        <f aca="false">G88*J88</f>
        <v>0.00033</v>
      </c>
      <c r="L88" s="180" t="n">
        <v>0</v>
      </c>
      <c r="M88" s="178" t="n">
        <f aca="false">G88*L88</f>
        <v>0</v>
      </c>
      <c r="N88" s="181" t="n">
        <v>21</v>
      </c>
      <c r="O88" s="182" t="n">
        <v>16</v>
      </c>
      <c r="P88" s="183" t="s">
        <v>111</v>
      </c>
    </row>
    <row r="89" s="205" customFormat="true" ht="22.5" hidden="false" customHeight="true" outlineLevel="0" collapsed="false">
      <c r="A89" s="197" t="n">
        <v>30</v>
      </c>
      <c r="B89" s="197" t="s">
        <v>213</v>
      </c>
      <c r="C89" s="197" t="s">
        <v>214</v>
      </c>
      <c r="D89" s="198" t="s">
        <v>215</v>
      </c>
      <c r="E89" s="199" t="s">
        <v>216</v>
      </c>
      <c r="F89" s="197" t="s">
        <v>151</v>
      </c>
      <c r="G89" s="200" t="n">
        <v>1</v>
      </c>
      <c r="H89" s="201"/>
      <c r="I89" s="201" t="n">
        <f aca="false">ROUND(G89*H89,2)</f>
        <v>0</v>
      </c>
      <c r="J89" s="202" t="n">
        <v>0.084</v>
      </c>
      <c r="K89" s="200" t="n">
        <f aca="false">G89*J89</f>
        <v>0.084</v>
      </c>
      <c r="L89" s="202" t="n">
        <v>0</v>
      </c>
      <c r="M89" s="200" t="n">
        <f aca="false">G89*L89</f>
        <v>0</v>
      </c>
      <c r="N89" s="203" t="n">
        <v>21</v>
      </c>
      <c r="O89" s="204" t="n">
        <v>32</v>
      </c>
      <c r="P89" s="205" t="s">
        <v>111</v>
      </c>
    </row>
    <row r="90" s="183" customFormat="true" ht="11.25" hidden="false" customHeight="true" outlineLevel="0" collapsed="false">
      <c r="A90" s="175" t="n">
        <v>31</v>
      </c>
      <c r="B90" s="175" t="s">
        <v>107</v>
      </c>
      <c r="C90" s="175" t="s">
        <v>209</v>
      </c>
      <c r="D90" s="176" t="s">
        <v>217</v>
      </c>
      <c r="E90" s="177" t="s">
        <v>218</v>
      </c>
      <c r="F90" s="175" t="s">
        <v>196</v>
      </c>
      <c r="G90" s="178" t="n">
        <v>0.084</v>
      </c>
      <c r="H90" s="179"/>
      <c r="I90" s="179" t="n">
        <f aca="false">ROUND(G90*H90,2)</f>
        <v>0</v>
      </c>
      <c r="J90" s="180" t="n">
        <v>0</v>
      </c>
      <c r="K90" s="178" t="n">
        <f aca="false">G90*J90</f>
        <v>0</v>
      </c>
      <c r="L90" s="180" t="n">
        <v>0</v>
      </c>
      <c r="M90" s="178" t="n">
        <f aca="false">G90*L90</f>
        <v>0</v>
      </c>
      <c r="N90" s="181" t="n">
        <v>21</v>
      </c>
      <c r="O90" s="182" t="n">
        <v>16</v>
      </c>
      <c r="P90" s="183" t="s">
        <v>111</v>
      </c>
    </row>
    <row r="91" s="183" customFormat="true" ht="11.25" hidden="false" customHeight="true" outlineLevel="0" collapsed="false">
      <c r="A91" s="175" t="n">
        <v>32</v>
      </c>
      <c r="B91" s="175" t="s">
        <v>107</v>
      </c>
      <c r="C91" s="175" t="s">
        <v>209</v>
      </c>
      <c r="D91" s="176" t="s">
        <v>219</v>
      </c>
      <c r="E91" s="177" t="s">
        <v>220</v>
      </c>
      <c r="F91" s="175" t="s">
        <v>196</v>
      </c>
      <c r="G91" s="178" t="n">
        <v>0.084</v>
      </c>
      <c r="H91" s="179"/>
      <c r="I91" s="179" t="n">
        <f aca="false">ROUND(G91*H91,2)</f>
        <v>0</v>
      </c>
      <c r="J91" s="180" t="n">
        <v>0</v>
      </c>
      <c r="K91" s="178" t="n">
        <f aca="false">G91*J91</f>
        <v>0</v>
      </c>
      <c r="L91" s="180" t="n">
        <v>0</v>
      </c>
      <c r="M91" s="178" t="n">
        <f aca="false">G91*L91</f>
        <v>0</v>
      </c>
      <c r="N91" s="181" t="n">
        <v>21</v>
      </c>
      <c r="O91" s="182" t="n">
        <v>16</v>
      </c>
      <c r="P91" s="183" t="s">
        <v>111</v>
      </c>
    </row>
    <row r="92" s="151" customFormat="true" ht="11.25" hidden="false" customHeight="true" outlineLevel="0" collapsed="false">
      <c r="B92" s="172" t="s">
        <v>58</v>
      </c>
      <c r="D92" s="151" t="s">
        <v>221</v>
      </c>
      <c r="E92" s="151" t="s">
        <v>222</v>
      </c>
      <c r="I92" s="173" t="n">
        <f aca="false">SUM(I93:I104)</f>
        <v>0</v>
      </c>
      <c r="K92" s="174" t="n">
        <f aca="false">SUM(K93:K104)</f>
        <v>0.8177772</v>
      </c>
      <c r="M92" s="174" t="n">
        <f aca="false">SUM(M93:M104)</f>
        <v>0</v>
      </c>
      <c r="P92" s="151" t="s">
        <v>106</v>
      </c>
    </row>
    <row r="93" s="183" customFormat="true" ht="22.5" hidden="false" customHeight="true" outlineLevel="0" collapsed="false">
      <c r="A93" s="175" t="n">
        <v>33</v>
      </c>
      <c r="B93" s="175" t="s">
        <v>107</v>
      </c>
      <c r="C93" s="175" t="s">
        <v>221</v>
      </c>
      <c r="D93" s="176" t="s">
        <v>223</v>
      </c>
      <c r="E93" s="177" t="s">
        <v>224</v>
      </c>
      <c r="F93" s="175" t="s">
        <v>117</v>
      </c>
      <c r="G93" s="178" t="n">
        <v>46.96</v>
      </c>
      <c r="H93" s="179"/>
      <c r="I93" s="179" t="n">
        <f aca="false">ROUND(G93*H93,2)</f>
        <v>0</v>
      </c>
      <c r="J93" s="180" t="n">
        <v>0.003</v>
      </c>
      <c r="K93" s="178" t="n">
        <f aca="false">G93*J93</f>
        <v>0.14088</v>
      </c>
      <c r="L93" s="180" t="n">
        <v>0</v>
      </c>
      <c r="M93" s="178" t="n">
        <f aca="false">G93*L93</f>
        <v>0</v>
      </c>
      <c r="N93" s="181" t="n">
        <v>21</v>
      </c>
      <c r="O93" s="182" t="n">
        <v>16</v>
      </c>
      <c r="P93" s="183" t="s">
        <v>111</v>
      </c>
    </row>
    <row r="94" s="185" customFormat="true" ht="11.25" hidden="false" customHeight="true" outlineLevel="0" collapsed="false">
      <c r="A94" s="184"/>
      <c r="B94" s="184"/>
      <c r="C94" s="184"/>
      <c r="E94" s="186" t="s">
        <v>176</v>
      </c>
      <c r="G94" s="187" t="n">
        <v>48.64</v>
      </c>
      <c r="P94" s="185" t="n">
        <v>2</v>
      </c>
      <c r="Q94" s="185" t="s">
        <v>103</v>
      </c>
      <c r="R94" s="185" t="s">
        <v>119</v>
      </c>
      <c r="S94" s="185" t="s">
        <v>103</v>
      </c>
    </row>
    <row r="95" s="185" customFormat="true" ht="11.25" hidden="false" customHeight="true" outlineLevel="0" collapsed="false">
      <c r="A95" s="184"/>
      <c r="B95" s="184"/>
      <c r="C95" s="184"/>
      <c r="E95" s="186" t="s">
        <v>177</v>
      </c>
      <c r="G95" s="187" t="n">
        <v>-2.88</v>
      </c>
      <c r="P95" s="185" t="n">
        <v>2</v>
      </c>
      <c r="Q95" s="185" t="s">
        <v>103</v>
      </c>
      <c r="R95" s="185" t="s">
        <v>119</v>
      </c>
      <c r="S95" s="185" t="s">
        <v>103</v>
      </c>
    </row>
    <row r="96" s="191" customFormat="true" ht="11.25" hidden="false" customHeight="true" outlineLevel="0" collapsed="false">
      <c r="A96" s="184"/>
      <c r="B96" s="184"/>
      <c r="C96" s="184"/>
      <c r="E96" s="192" t="s">
        <v>181</v>
      </c>
      <c r="G96" s="193" t="n">
        <v>0</v>
      </c>
      <c r="P96" s="191" t="n">
        <v>2</v>
      </c>
      <c r="Q96" s="191" t="s">
        <v>103</v>
      </c>
      <c r="R96" s="191" t="s">
        <v>119</v>
      </c>
      <c r="S96" s="191" t="s">
        <v>103</v>
      </c>
    </row>
    <row r="97" s="185" customFormat="true" ht="11.25" hidden="false" customHeight="true" outlineLevel="0" collapsed="false">
      <c r="A97" s="184"/>
      <c r="B97" s="184"/>
      <c r="C97" s="184"/>
      <c r="E97" s="186" t="s">
        <v>178</v>
      </c>
      <c r="G97" s="187" t="n">
        <v>1.2</v>
      </c>
      <c r="P97" s="185" t="n">
        <v>2</v>
      </c>
      <c r="Q97" s="185" t="s">
        <v>103</v>
      </c>
      <c r="R97" s="185" t="s">
        <v>119</v>
      </c>
      <c r="S97" s="185" t="s">
        <v>103</v>
      </c>
    </row>
    <row r="98" s="188" customFormat="true" ht="11.25" hidden="false" customHeight="true" outlineLevel="0" collapsed="false">
      <c r="A98" s="184"/>
      <c r="B98" s="184"/>
      <c r="C98" s="184"/>
      <c r="E98" s="189" t="s">
        <v>120</v>
      </c>
      <c r="G98" s="190" t="n">
        <v>46.96</v>
      </c>
      <c r="P98" s="188" t="n">
        <v>2</v>
      </c>
      <c r="Q98" s="188" t="s">
        <v>103</v>
      </c>
      <c r="R98" s="188" t="s">
        <v>119</v>
      </c>
      <c r="S98" s="188" t="s">
        <v>106</v>
      </c>
    </row>
    <row r="99" s="205" customFormat="true" ht="22.5" hidden="false" customHeight="true" outlineLevel="0" collapsed="false">
      <c r="A99" s="197" t="n">
        <v>34</v>
      </c>
      <c r="B99" s="197" t="s">
        <v>213</v>
      </c>
      <c r="C99" s="197" t="s">
        <v>214</v>
      </c>
      <c r="D99" s="198" t="s">
        <v>225</v>
      </c>
      <c r="E99" s="199" t="s">
        <v>226</v>
      </c>
      <c r="F99" s="197" t="s">
        <v>117</v>
      </c>
      <c r="G99" s="200" t="n">
        <v>53.722</v>
      </c>
      <c r="H99" s="201"/>
      <c r="I99" s="201" t="n">
        <f aca="false">ROUND(G99*H99,2)</f>
        <v>0</v>
      </c>
      <c r="J99" s="202" t="n">
        <v>0.0126</v>
      </c>
      <c r="K99" s="200" t="n">
        <f aca="false">G99*J99</f>
        <v>0.6768972</v>
      </c>
      <c r="L99" s="202" t="n">
        <v>0</v>
      </c>
      <c r="M99" s="200" t="n">
        <f aca="false">G99*L99</f>
        <v>0</v>
      </c>
      <c r="N99" s="203" t="n">
        <v>21</v>
      </c>
      <c r="O99" s="204" t="n">
        <v>32</v>
      </c>
      <c r="P99" s="205" t="s">
        <v>111</v>
      </c>
    </row>
    <row r="100" s="185" customFormat="true" ht="11.25" hidden="false" customHeight="true" outlineLevel="0" collapsed="false">
      <c r="A100" s="184"/>
      <c r="B100" s="184"/>
      <c r="C100" s="184"/>
      <c r="E100" s="186" t="s">
        <v>227</v>
      </c>
      <c r="G100" s="187" t="n">
        <v>48.838</v>
      </c>
      <c r="P100" s="185" t="n">
        <v>2</v>
      </c>
      <c r="Q100" s="185" t="s">
        <v>103</v>
      </c>
      <c r="R100" s="185" t="s">
        <v>119</v>
      </c>
      <c r="S100" s="185" t="s">
        <v>103</v>
      </c>
    </row>
    <row r="101" s="188" customFormat="true" ht="11.25" hidden="false" customHeight="true" outlineLevel="0" collapsed="false">
      <c r="A101" s="184"/>
      <c r="B101" s="184"/>
      <c r="C101" s="184"/>
      <c r="E101" s="189" t="s">
        <v>120</v>
      </c>
      <c r="G101" s="190" t="n">
        <v>48.838</v>
      </c>
      <c r="P101" s="188" t="n">
        <v>2</v>
      </c>
      <c r="Q101" s="188" t="s">
        <v>103</v>
      </c>
      <c r="R101" s="188" t="s">
        <v>119</v>
      </c>
      <c r="S101" s="188" t="s">
        <v>106</v>
      </c>
    </row>
    <row r="102" s="183" customFormat="true" ht="11.25" hidden="false" customHeight="true" outlineLevel="0" collapsed="false">
      <c r="A102" s="175" t="n">
        <v>35</v>
      </c>
      <c r="B102" s="175" t="s">
        <v>107</v>
      </c>
      <c r="C102" s="175" t="s">
        <v>221</v>
      </c>
      <c r="D102" s="176" t="s">
        <v>228</v>
      </c>
      <c r="E102" s="177" t="s">
        <v>229</v>
      </c>
      <c r="F102" s="175" t="s">
        <v>117</v>
      </c>
      <c r="G102" s="178" t="n">
        <v>46.96</v>
      </c>
      <c r="H102" s="179"/>
      <c r="I102" s="179" t="n">
        <f aca="false">ROUND(G102*H102,2)</f>
        <v>0</v>
      </c>
      <c r="J102" s="180" t="n">
        <v>0</v>
      </c>
      <c r="K102" s="178" t="n">
        <f aca="false">G102*J102</f>
        <v>0</v>
      </c>
      <c r="L102" s="180" t="n">
        <v>0</v>
      </c>
      <c r="M102" s="178" t="n">
        <f aca="false">G102*L102</f>
        <v>0</v>
      </c>
      <c r="N102" s="181" t="n">
        <v>21</v>
      </c>
      <c r="O102" s="182" t="n">
        <v>16</v>
      </c>
      <c r="P102" s="183" t="s">
        <v>111</v>
      </c>
    </row>
    <row r="103" s="183" customFormat="true" ht="11.25" hidden="false" customHeight="true" outlineLevel="0" collapsed="false">
      <c r="A103" s="175" t="n">
        <v>36</v>
      </c>
      <c r="B103" s="175" t="s">
        <v>107</v>
      </c>
      <c r="C103" s="175" t="s">
        <v>221</v>
      </c>
      <c r="D103" s="176" t="s">
        <v>230</v>
      </c>
      <c r="E103" s="177" t="s">
        <v>231</v>
      </c>
      <c r="F103" s="175" t="s">
        <v>196</v>
      </c>
      <c r="G103" s="178" t="n">
        <v>0.818</v>
      </c>
      <c r="H103" s="179"/>
      <c r="I103" s="179" t="n">
        <f aca="false">ROUND(G103*H103,2)</f>
        <v>0</v>
      </c>
      <c r="J103" s="180" t="n">
        <v>0</v>
      </c>
      <c r="K103" s="178" t="n">
        <f aca="false">G103*J103</f>
        <v>0</v>
      </c>
      <c r="L103" s="180" t="n">
        <v>0</v>
      </c>
      <c r="M103" s="178" t="n">
        <f aca="false">G103*L103</f>
        <v>0</v>
      </c>
      <c r="N103" s="181" t="n">
        <v>21</v>
      </c>
      <c r="O103" s="182" t="n">
        <v>16</v>
      </c>
      <c r="P103" s="183" t="s">
        <v>111</v>
      </c>
    </row>
    <row r="104" s="183" customFormat="true" ht="11.25" hidden="false" customHeight="true" outlineLevel="0" collapsed="false">
      <c r="A104" s="175" t="n">
        <v>37</v>
      </c>
      <c r="B104" s="175" t="s">
        <v>107</v>
      </c>
      <c r="C104" s="175" t="s">
        <v>221</v>
      </c>
      <c r="D104" s="176" t="s">
        <v>232</v>
      </c>
      <c r="E104" s="177" t="s">
        <v>233</v>
      </c>
      <c r="F104" s="175" t="s">
        <v>196</v>
      </c>
      <c r="G104" s="178" t="n">
        <v>0.818</v>
      </c>
      <c r="H104" s="179"/>
      <c r="I104" s="179" t="n">
        <f aca="false">ROUND(G104*H104,2)</f>
        <v>0</v>
      </c>
      <c r="J104" s="180" t="n">
        <v>0</v>
      </c>
      <c r="K104" s="178" t="n">
        <f aca="false">G104*J104</f>
        <v>0</v>
      </c>
      <c r="L104" s="180" t="n">
        <v>0</v>
      </c>
      <c r="M104" s="178" t="n">
        <f aca="false">G104*L104</f>
        <v>0</v>
      </c>
      <c r="N104" s="181" t="n">
        <v>21</v>
      </c>
      <c r="O104" s="182" t="n">
        <v>16</v>
      </c>
      <c r="P104" s="183" t="s">
        <v>111</v>
      </c>
    </row>
    <row r="105" s="151" customFormat="true" ht="11.25" hidden="false" customHeight="true" outlineLevel="0" collapsed="false">
      <c r="B105" s="172" t="s">
        <v>58</v>
      </c>
      <c r="D105" s="151" t="s">
        <v>234</v>
      </c>
      <c r="E105" s="151" t="s">
        <v>235</v>
      </c>
      <c r="I105" s="173" t="n">
        <f aca="false">SUM(I106:I110)</f>
        <v>0</v>
      </c>
      <c r="K105" s="174" t="n">
        <f aca="false">SUM(K106:K110)</f>
        <v>0.0368186</v>
      </c>
      <c r="M105" s="174" t="n">
        <f aca="false">SUM(M106:M110)</f>
        <v>0</v>
      </c>
      <c r="P105" s="151" t="s">
        <v>106</v>
      </c>
    </row>
    <row r="106" s="183" customFormat="true" ht="22.5" hidden="false" customHeight="true" outlineLevel="0" collapsed="false">
      <c r="A106" s="175" t="n">
        <v>38</v>
      </c>
      <c r="B106" s="175" t="s">
        <v>107</v>
      </c>
      <c r="C106" s="175" t="s">
        <v>234</v>
      </c>
      <c r="D106" s="176" t="s">
        <v>236</v>
      </c>
      <c r="E106" s="177" t="s">
        <v>237</v>
      </c>
      <c r="F106" s="175" t="s">
        <v>117</v>
      </c>
      <c r="G106" s="178" t="n">
        <v>141.61</v>
      </c>
      <c r="H106" s="179"/>
      <c r="I106" s="179" t="n">
        <f aca="false">ROUND(G106*H106,2)</f>
        <v>0</v>
      </c>
      <c r="J106" s="180" t="n">
        <v>0.00026</v>
      </c>
      <c r="K106" s="178" t="n">
        <f aca="false">G106*J106</f>
        <v>0.0368186</v>
      </c>
      <c r="L106" s="180" t="n">
        <v>0</v>
      </c>
      <c r="M106" s="178" t="n">
        <f aca="false">G106*L106</f>
        <v>0</v>
      </c>
      <c r="N106" s="181" t="n">
        <v>21</v>
      </c>
      <c r="O106" s="182" t="n">
        <v>16</v>
      </c>
      <c r="P106" s="183" t="s">
        <v>111</v>
      </c>
    </row>
    <row r="107" s="185" customFormat="true" ht="11.25" hidden="false" customHeight="true" outlineLevel="0" collapsed="false">
      <c r="A107" s="184"/>
      <c r="B107" s="184"/>
      <c r="C107" s="184"/>
      <c r="E107" s="186" t="s">
        <v>118</v>
      </c>
      <c r="G107" s="187" t="n">
        <v>56.6</v>
      </c>
      <c r="P107" s="185" t="n">
        <v>2</v>
      </c>
      <c r="Q107" s="185" t="s">
        <v>103</v>
      </c>
      <c r="R107" s="185" t="s">
        <v>119</v>
      </c>
      <c r="S107" s="185" t="s">
        <v>103</v>
      </c>
    </row>
    <row r="108" s="185" customFormat="true" ht="11.25" hidden="false" customHeight="true" outlineLevel="0" collapsed="false">
      <c r="A108" s="184"/>
      <c r="B108" s="184"/>
      <c r="C108" s="184"/>
      <c r="E108" s="186" t="s">
        <v>146</v>
      </c>
      <c r="G108" s="187" t="n">
        <v>51.68</v>
      </c>
      <c r="P108" s="185" t="n">
        <v>2</v>
      </c>
      <c r="Q108" s="185" t="s">
        <v>103</v>
      </c>
      <c r="R108" s="185" t="s">
        <v>119</v>
      </c>
      <c r="S108" s="185" t="s">
        <v>103</v>
      </c>
    </row>
    <row r="109" s="185" customFormat="true" ht="11.25" hidden="false" customHeight="true" outlineLevel="0" collapsed="false">
      <c r="A109" s="184"/>
      <c r="B109" s="184"/>
      <c r="C109" s="184"/>
      <c r="E109" s="186" t="s">
        <v>147</v>
      </c>
      <c r="G109" s="187" t="n">
        <v>33.33</v>
      </c>
      <c r="P109" s="185" t="n">
        <v>2</v>
      </c>
      <c r="Q109" s="185" t="s">
        <v>103</v>
      </c>
      <c r="R109" s="185" t="s">
        <v>119</v>
      </c>
      <c r="S109" s="185" t="s">
        <v>103</v>
      </c>
    </row>
    <row r="110" s="188" customFormat="true" ht="11.25" hidden="false" customHeight="true" outlineLevel="0" collapsed="false">
      <c r="A110" s="184"/>
      <c r="B110" s="184"/>
      <c r="C110" s="184"/>
      <c r="E110" s="189" t="s">
        <v>120</v>
      </c>
      <c r="G110" s="190" t="n">
        <v>141.61</v>
      </c>
      <c r="P110" s="188" t="n">
        <v>2</v>
      </c>
      <c r="Q110" s="188" t="s">
        <v>103</v>
      </c>
      <c r="R110" s="188" t="s">
        <v>119</v>
      </c>
      <c r="S110" s="188" t="s">
        <v>106</v>
      </c>
    </row>
    <row r="111" s="152" customFormat="true" ht="11.25" hidden="false" customHeight="false" outlineLevel="0" collapsed="false">
      <c r="E111" s="152" t="s">
        <v>85</v>
      </c>
      <c r="I111" s="153" t="n">
        <f aca="false">I14+I86</f>
        <v>0</v>
      </c>
      <c r="K111" s="154" t="n">
        <f aca="false">K14+K86</f>
        <v>5.26128873</v>
      </c>
      <c r="M111" s="154" t="n">
        <f aca="false">M14+M86</f>
        <v>6.21253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Karla Dvořáková</cp:lastModifiedBy>
  <cp:lastPrinted>2017-04-13T12:47:12Z</cp:lastPrinted>
  <dcterms:modified xsi:type="dcterms:W3CDTF">2017-04-13T12:55:37Z</dcterms:modified>
  <cp:revision>0</cp:revision>
  <dc:subject/>
  <dc:title/>
</cp:coreProperties>
</file>